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HNÍK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5">
  <si>
    <t xml:space="preserve">TABULKA PŘÍPOJEK BAHNÍKŮ - SLOVANSKÁ ALEJ</t>
  </si>
  <si>
    <t xml:space="preserve">Číslo</t>
  </si>
  <si>
    <t xml:space="preserve">Provádění</t>
  </si>
  <si>
    <t xml:space="preserve">Kóty bahníku</t>
  </si>
  <si>
    <t xml:space="preserve">Hloubka</t>
  </si>
  <si>
    <t xml:space="preserve">Kóty napojení</t>
  </si>
  <si>
    <t xml:space="preserve">Kóta napojení</t>
  </si>
  <si>
    <t xml:space="preserve">Profil </t>
  </si>
  <si>
    <t xml:space="preserve">Spád</t>
  </si>
  <si>
    <t xml:space="preserve">Délka</t>
  </si>
  <si>
    <t xml:space="preserve">Tvarovky</t>
  </si>
  <si>
    <t xml:space="preserve">Výška </t>
  </si>
  <si>
    <t xml:space="preserve">Odbočka</t>
  </si>
  <si>
    <t xml:space="preserve">Způsob</t>
  </si>
  <si>
    <t xml:space="preserve">bahníku</t>
  </si>
  <si>
    <t xml:space="preserve">poklop</t>
  </si>
  <si>
    <t xml:space="preserve">terén</t>
  </si>
  <si>
    <t xml:space="preserve">dno přípojky</t>
  </si>
  <si>
    <t xml:space="preserve">výkopu</t>
  </si>
  <si>
    <t xml:space="preserve">Rost. terénu</t>
  </si>
  <si>
    <t xml:space="preserve">Dno</t>
  </si>
  <si>
    <t xml:space="preserve">stoky</t>
  </si>
  <si>
    <t xml:space="preserve">přípojky</t>
  </si>
  <si>
    <t xml:space="preserve">spád. stup.</t>
  </si>
  <si>
    <t xml:space="preserve">N - nová</t>
  </si>
  <si>
    <t xml:space="preserve">napojení</t>
  </si>
  <si>
    <t xml:space="preserve">A</t>
  </si>
  <si>
    <t xml:space="preserve">C</t>
  </si>
  <si>
    <t xml:space="preserve">D</t>
  </si>
  <si>
    <t xml:space="preserve">E</t>
  </si>
  <si>
    <t xml:space="preserve">F</t>
  </si>
  <si>
    <t xml:space="preserve">H</t>
  </si>
  <si>
    <t xml:space="preserve">I</t>
  </si>
  <si>
    <t xml:space="preserve">L</t>
  </si>
  <si>
    <t xml:space="preserve">č.</t>
  </si>
  <si>
    <t xml:space="preserve">m n.m.</t>
  </si>
  <si>
    <t xml:space="preserve">m</t>
  </si>
  <si>
    <t xml:space="preserve">mm</t>
  </si>
  <si>
    <t xml:space="preserve">‰</t>
  </si>
  <si>
    <t xml:space="preserve">B0</t>
  </si>
  <si>
    <t xml:space="preserve">šachta</t>
  </si>
  <si>
    <t xml:space="preserve">250/200</t>
  </si>
  <si>
    <t xml:space="preserve">posun bahníku o 1,7m-zkrácení přípojky</t>
  </si>
  <si>
    <t xml:space="preserve">BI</t>
  </si>
  <si>
    <t xml:space="preserve">horn.zp.</t>
  </si>
  <si>
    <t xml:space="preserve">300/200</t>
  </si>
  <si>
    <t xml:space="preserve">BII</t>
  </si>
  <si>
    <t xml:space="preserve">N 200/200</t>
  </si>
  <si>
    <t xml:space="preserve">do přípojky UV204</t>
  </si>
  <si>
    <t xml:space="preserve">BIII</t>
  </si>
  <si>
    <t xml:space="preserve">450/200</t>
  </si>
  <si>
    <t xml:space="preserve">BIV</t>
  </si>
  <si>
    <t xml:space="preserve">do přípojky UV207</t>
  </si>
  <si>
    <t xml:space="preserve">BV</t>
  </si>
  <si>
    <t xml:space="preserve">rýha</t>
  </si>
  <si>
    <t xml:space="preserve">BVI</t>
  </si>
  <si>
    <t xml:space="preserve"> 250/200</t>
  </si>
  <si>
    <t xml:space="preserve">celkem m</t>
  </si>
  <si>
    <t xml:space="preserve">Kalové jímky - bahníky BI, BIII, BV a BVI jsou napojeny do volných obdoček stávající kanalizace</t>
  </si>
  <si>
    <t xml:space="preserve">Kalové jímky - bahníky BII A BIV jsou napojeny na přípojky uličních vpustí DN200</t>
  </si>
  <si>
    <t xml:space="preserve">Provádění přípojek bahníků hornickým způsobem v hloubkách od 4,50 m nebo v těžních šachtách</t>
  </si>
  <si>
    <t xml:space="preserve">Kóta odtoku do kanal. (m)</t>
  </si>
  <si>
    <t xml:space="preserve">:7=3,35</t>
  </si>
  <si>
    <t xml:space="preserve">:7=3,91</t>
  </si>
  <si>
    <t xml:space="preserve">prům. hl. 3,63m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\$#,##0\ ;&quot;($&quot;#,##0\)"/>
    <numFmt numFmtId="167" formatCode="0.00"/>
    <numFmt numFmtId="168" formatCode="0"/>
    <numFmt numFmtId="169" formatCode="0.00E+00"/>
    <numFmt numFmtId="170" formatCode="#,##0.00"/>
    <numFmt numFmtId="171" formatCode="General"/>
    <numFmt numFmtId="172" formatCode="[$-409]m/d/yyyy"/>
  </numFmts>
  <fonts count="13">
    <font>
      <sz val="10"/>
      <color rgb="FF9999FF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9999FF"/>
      <name val="Arial CE"/>
      <family val="0"/>
      <charset val="238"/>
    </font>
    <font>
      <b val="true"/>
      <sz val="12"/>
      <color rgb="FF9999FF"/>
      <name val="Arial CE"/>
      <family val="0"/>
      <charset val="238"/>
    </font>
    <font>
      <sz val="12"/>
      <name val="Arial CE"/>
      <family val="0"/>
      <charset val="238"/>
    </font>
    <font>
      <b val="true"/>
      <sz val="18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0"/>
      <charset val="238"/>
    </font>
    <font>
      <b val="true"/>
      <sz val="11"/>
      <color rgb="FF000000"/>
      <name val="Calibri"/>
      <family val="2"/>
    </font>
    <font>
      <sz val="10"/>
      <color rgb="FF99CCFF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1" applyFont="true" applyBorder="tru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Total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9" activeCellId="0" sqref="J29"/>
    </sheetView>
  </sheetViews>
  <sheetFormatPr defaultColWidth="9.0546875" defaultRowHeight="16.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10.41"/>
    <col collapsed="false" customWidth="true" hidden="false" outlineLevel="0" max="4" min="3" style="0" width="8.14"/>
    <col collapsed="false" customWidth="true" hidden="false" outlineLevel="0" max="5" min="5" style="0" width="10.85"/>
    <col collapsed="false" customWidth="true" hidden="false" outlineLevel="0" max="6" min="6" style="0" width="7.56"/>
    <col collapsed="false" customWidth="true" hidden="true" outlineLevel="0" max="8" min="8" style="0" width="11.13"/>
    <col collapsed="false" customWidth="true" hidden="false" outlineLevel="0" max="10" min="9" style="0" width="8.7"/>
    <col collapsed="false" customWidth="true" hidden="false" outlineLevel="0" max="11" min="11" style="0" width="8.99"/>
    <col collapsed="false" customWidth="true" hidden="false" outlineLevel="0" max="12" min="12" style="0" width="8.7"/>
    <col collapsed="false" customWidth="true" hidden="false" outlineLevel="0" max="13" min="13" style="0" width="8.28"/>
    <col collapsed="false" customWidth="true" hidden="false" outlineLevel="0" max="14" min="14" style="0" width="7.7"/>
    <col collapsed="false" customWidth="false" hidden="true" outlineLevel="0" max="15" min="15" style="0" width="9.06"/>
    <col collapsed="false" customWidth="true" hidden="false" outlineLevel="0" max="16" min="16" style="0" width="9.56"/>
    <col collapsed="false" customWidth="true" hidden="false" outlineLevel="0" max="17" min="17" style="0" width="10.56"/>
  </cols>
  <sheetData>
    <row r="1" customFormat="false" ht="16.5" hidden="false" customHeight="true" outlineLevel="0" collapsed="false">
      <c r="B1" s="1"/>
    </row>
    <row r="2" customFormat="false" ht="16.5" hidden="false" customHeight="true" outlineLevel="0" collapsed="false">
      <c r="A2" s="2"/>
      <c r="B2" s="3"/>
      <c r="C2" s="4"/>
      <c r="D2" s="4"/>
      <c r="E2" s="4"/>
      <c r="F2" s="2"/>
      <c r="G2" s="4"/>
      <c r="H2" s="2"/>
      <c r="I2" s="4"/>
      <c r="J2" s="4"/>
      <c r="K2" s="4"/>
      <c r="L2" s="4"/>
      <c r="M2" s="5"/>
      <c r="N2" s="4"/>
      <c r="O2" s="3"/>
      <c r="P2" s="6"/>
      <c r="Q2" s="2"/>
    </row>
    <row r="3" customFormat="false" ht="30.75" hidden="false" customHeight="true" outlineLevel="0" collapsed="false">
      <c r="A3" s="7"/>
      <c r="B3" s="7"/>
      <c r="C3" s="7"/>
      <c r="D3" s="7" t="s">
        <v>0</v>
      </c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</row>
    <row r="4" customFormat="false" ht="16.5" hidden="false" customHeight="true" outlineLevel="0" collapsed="false">
      <c r="A4" s="8" t="s">
        <v>1</v>
      </c>
      <c r="B4" s="9" t="s">
        <v>2</v>
      </c>
      <c r="C4" s="10"/>
      <c r="D4" s="11" t="s">
        <v>3</v>
      </c>
      <c r="E4" s="12"/>
      <c r="F4" s="13" t="s">
        <v>4</v>
      </c>
      <c r="G4" s="14" t="s">
        <v>5</v>
      </c>
      <c r="H4" s="15" t="s">
        <v>6</v>
      </c>
      <c r="I4" s="16"/>
      <c r="J4" s="17"/>
      <c r="K4" s="9" t="s">
        <v>7</v>
      </c>
      <c r="L4" s="18" t="s">
        <v>4</v>
      </c>
      <c r="M4" s="19" t="s">
        <v>8</v>
      </c>
      <c r="N4" s="20" t="s">
        <v>9</v>
      </c>
      <c r="O4" s="20" t="s">
        <v>10</v>
      </c>
      <c r="P4" s="18" t="s">
        <v>11</v>
      </c>
      <c r="Q4" s="21" t="s">
        <v>12</v>
      </c>
      <c r="R4" s="22" t="s">
        <v>13</v>
      </c>
    </row>
    <row r="5" customFormat="false" ht="16.5" hidden="false" customHeight="true" outlineLevel="0" collapsed="false">
      <c r="A5" s="23" t="s">
        <v>14</v>
      </c>
      <c r="B5" s="24"/>
      <c r="C5" s="25" t="s">
        <v>15</v>
      </c>
      <c r="D5" s="26" t="s">
        <v>16</v>
      </c>
      <c r="E5" s="27" t="s">
        <v>17</v>
      </c>
      <c r="F5" s="27" t="s">
        <v>18</v>
      </c>
      <c r="G5" s="26" t="s">
        <v>16</v>
      </c>
      <c r="H5" s="26" t="s">
        <v>19</v>
      </c>
      <c r="I5" s="27" t="s">
        <v>20</v>
      </c>
      <c r="J5" s="27"/>
      <c r="K5" s="24" t="s">
        <v>21</v>
      </c>
      <c r="L5" s="28" t="s">
        <v>18</v>
      </c>
      <c r="M5" s="29" t="s">
        <v>22</v>
      </c>
      <c r="N5" s="30" t="s">
        <v>22</v>
      </c>
      <c r="O5" s="30"/>
      <c r="P5" s="28" t="s">
        <v>23</v>
      </c>
      <c r="Q5" s="31" t="s">
        <v>24</v>
      </c>
      <c r="R5" s="22" t="s">
        <v>25</v>
      </c>
    </row>
    <row r="6" customFormat="false" ht="16.5" hidden="false" customHeight="true" outlineLevel="0" collapsed="false">
      <c r="A6" s="32"/>
      <c r="B6" s="33"/>
      <c r="C6" s="34" t="s">
        <v>26</v>
      </c>
      <c r="D6" s="34"/>
      <c r="E6" s="33" t="s">
        <v>27</v>
      </c>
      <c r="F6" s="33" t="s">
        <v>28</v>
      </c>
      <c r="G6" s="33" t="s">
        <v>29</v>
      </c>
      <c r="H6" s="33" t="s">
        <v>30</v>
      </c>
      <c r="I6" s="35" t="s">
        <v>22</v>
      </c>
      <c r="J6" s="35" t="s">
        <v>21</v>
      </c>
      <c r="K6" s="33"/>
      <c r="L6" s="33" t="s">
        <v>31</v>
      </c>
      <c r="M6" s="33" t="s">
        <v>32</v>
      </c>
      <c r="N6" s="33" t="s">
        <v>33</v>
      </c>
      <c r="O6" s="36"/>
      <c r="P6" s="33"/>
      <c r="Q6" s="37"/>
      <c r="R6" s="22"/>
    </row>
    <row r="7" customFormat="false" ht="16.5" hidden="false" customHeight="true" outlineLevel="0" collapsed="false">
      <c r="A7" s="38" t="s">
        <v>34</v>
      </c>
      <c r="B7" s="39"/>
      <c r="C7" s="40" t="s">
        <v>35</v>
      </c>
      <c r="D7" s="39" t="s">
        <v>35</v>
      </c>
      <c r="E7" s="39" t="s">
        <v>35</v>
      </c>
      <c r="F7" s="39" t="s">
        <v>36</v>
      </c>
      <c r="G7" s="39" t="s">
        <v>35</v>
      </c>
      <c r="H7" s="39" t="s">
        <v>35</v>
      </c>
      <c r="I7" s="39" t="s">
        <v>35</v>
      </c>
      <c r="J7" s="39"/>
      <c r="K7" s="39" t="s">
        <v>37</v>
      </c>
      <c r="L7" s="39" t="s">
        <v>36</v>
      </c>
      <c r="M7" s="39" t="s">
        <v>38</v>
      </c>
      <c r="N7" s="39" t="s">
        <v>36</v>
      </c>
      <c r="O7" s="39"/>
      <c r="P7" s="39" t="s">
        <v>36</v>
      </c>
      <c r="Q7" s="41"/>
      <c r="R7" s="22"/>
    </row>
    <row r="8" customFormat="false" ht="16.5" hidden="false" customHeight="true" outlineLevel="0" collapsed="false">
      <c r="A8" s="42" t="s">
        <v>39</v>
      </c>
      <c r="B8" s="24" t="s">
        <v>40</v>
      </c>
      <c r="C8" s="25" t="n">
        <v>342.57</v>
      </c>
      <c r="D8" s="25" t="n">
        <f aca="false">C8</f>
        <v>342.57</v>
      </c>
      <c r="E8" s="25" t="n">
        <v>340.63</v>
      </c>
      <c r="F8" s="25" t="n">
        <f aca="false">D8-E8+0.2+P8</f>
        <v>3.885</v>
      </c>
      <c r="G8" s="25" t="n">
        <v>342.55</v>
      </c>
      <c r="H8" s="25"/>
      <c r="I8" s="25" t="n">
        <f aca="false">J8+0.05</f>
        <v>338.74</v>
      </c>
      <c r="J8" s="25" t="n">
        <v>338.69</v>
      </c>
      <c r="K8" s="43" t="n">
        <v>250</v>
      </c>
      <c r="L8" s="44" t="n">
        <f aca="false">G8-I8+0.2</f>
        <v>4.01</v>
      </c>
      <c r="M8" s="43" t="n">
        <f aca="false">IF((E8-I8)/N8*1000&gt;400,50,(E8-I8)/N8*1000)</f>
        <v>50</v>
      </c>
      <c r="N8" s="25" t="n">
        <v>2.9</v>
      </c>
      <c r="O8" s="28"/>
      <c r="P8" s="45" t="n">
        <f aca="false">IF(M8=50,E8-(M8/1000*N8+I8),"0")</f>
        <v>1.745</v>
      </c>
      <c r="Q8" s="31" t="s">
        <v>41</v>
      </c>
      <c r="R8" s="46" t="str">
        <f aca="false">IF(M8=50,"Y","X")</f>
        <v>Y</v>
      </c>
      <c r="S8" s="22" t="s">
        <v>42</v>
      </c>
    </row>
    <row r="9" customFormat="false" ht="16.5" hidden="false" customHeight="true" outlineLevel="0" collapsed="false">
      <c r="A9" s="42" t="s">
        <v>43</v>
      </c>
      <c r="B9" s="24" t="s">
        <v>44</v>
      </c>
      <c r="C9" s="25" t="n">
        <v>342.37</v>
      </c>
      <c r="D9" s="25" t="n">
        <f aca="false">C9</f>
        <v>342.37</v>
      </c>
      <c r="E9" s="25" t="n">
        <v>340.57</v>
      </c>
      <c r="F9" s="25" t="n">
        <f aca="false">D9-E9+0.2+P9</f>
        <v>4.55950000000003</v>
      </c>
      <c r="G9" s="25" t="n">
        <v>342.4</v>
      </c>
      <c r="H9" s="25"/>
      <c r="I9" s="25" t="n">
        <f aca="false">J9+0.12</f>
        <v>337.81</v>
      </c>
      <c r="J9" s="25" t="n">
        <v>337.69</v>
      </c>
      <c r="K9" s="43" t="n">
        <v>300</v>
      </c>
      <c r="L9" s="47" t="n">
        <f aca="false">G9-I9+0.2</f>
        <v>4.78999999999998</v>
      </c>
      <c r="M9" s="43" t="n">
        <f aca="false">IF((E9-I9)/N9*1000&gt;400,50,(E9-I9)/N9*1000)</f>
        <v>50</v>
      </c>
      <c r="N9" s="25" t="n">
        <v>4.01</v>
      </c>
      <c r="O9" s="28"/>
      <c r="P9" s="45" t="n">
        <f aca="false">IF(M9=50,E9-(M9/1000*N9+I9),"0")</f>
        <v>2.55950000000001</v>
      </c>
      <c r="Q9" s="31" t="s">
        <v>45</v>
      </c>
      <c r="R9" s="46" t="str">
        <f aca="false">IF(M9=50,"Y","X")</f>
        <v>Y</v>
      </c>
      <c r="S9" s="22"/>
    </row>
    <row r="10" customFormat="false" ht="16.5" hidden="false" customHeight="true" outlineLevel="0" collapsed="false">
      <c r="A10" s="42" t="s">
        <v>46</v>
      </c>
      <c r="B10" s="24" t="s">
        <v>40</v>
      </c>
      <c r="C10" s="25" t="n">
        <v>342.86</v>
      </c>
      <c r="D10" s="25" t="n">
        <f aca="false">C10</f>
        <v>342.86</v>
      </c>
      <c r="E10" s="25" t="n">
        <v>341.06</v>
      </c>
      <c r="F10" s="25" t="n">
        <f aca="false">D10-E10+0.2+P10</f>
        <v>3.53800000000002</v>
      </c>
      <c r="G10" s="25" t="n">
        <v>342.8</v>
      </c>
      <c r="H10" s="25"/>
      <c r="I10" s="25" t="n">
        <f aca="false">J10+1.27</f>
        <v>339.45</v>
      </c>
      <c r="J10" s="25" t="n">
        <v>338.18</v>
      </c>
      <c r="K10" s="43" t="n">
        <v>450</v>
      </c>
      <c r="L10" s="44" t="n">
        <f aca="false">G10-I10+0.2</f>
        <v>3.55000000000002</v>
      </c>
      <c r="M10" s="43" t="n">
        <f aca="false">IF((E10-I10)/N10*1000&gt;400,50,(E10-I10)/N10*1000)</f>
        <v>50</v>
      </c>
      <c r="N10" s="25" t="n">
        <v>1.44</v>
      </c>
      <c r="O10" s="28"/>
      <c r="P10" s="45" t="n">
        <f aca="false">IF(M10=50,E10-(M10/1000*N10+I10),"0")</f>
        <v>1.53800000000001</v>
      </c>
      <c r="Q10" s="31" t="s">
        <v>47</v>
      </c>
      <c r="R10" s="46" t="str">
        <f aca="false">IF(M10=50,"Y","X")</f>
        <v>Y</v>
      </c>
      <c r="S10" s="22" t="s">
        <v>48</v>
      </c>
    </row>
    <row r="11" customFormat="false" ht="16.5" hidden="false" customHeight="true" outlineLevel="0" collapsed="false">
      <c r="A11" s="42" t="s">
        <v>49</v>
      </c>
      <c r="B11" s="24" t="s">
        <v>44</v>
      </c>
      <c r="C11" s="25" t="n">
        <v>342.89</v>
      </c>
      <c r="D11" s="25" t="n">
        <f aca="false">C11</f>
        <v>342.89</v>
      </c>
      <c r="E11" s="25" t="n">
        <v>341.03</v>
      </c>
      <c r="F11" s="25" t="n">
        <f aca="false">D11-E11+0.2+P11</f>
        <v>4.41350000000001</v>
      </c>
      <c r="G11" s="25" t="n">
        <v>342.88</v>
      </c>
      <c r="H11" s="25"/>
      <c r="I11" s="25" t="n">
        <f aca="false">J11+0.2</f>
        <v>338.39</v>
      </c>
      <c r="J11" s="25" t="n">
        <v>338.19</v>
      </c>
      <c r="K11" s="43" t="n">
        <v>450</v>
      </c>
      <c r="L11" s="47" t="n">
        <f aca="false">G11-I11+0.2</f>
        <v>4.69000000000001</v>
      </c>
      <c r="M11" s="43" t="n">
        <f aca="false">IF((E11-I11)/N11*1000&gt;400,50,(E11-I11)/N11*1000)</f>
        <v>50</v>
      </c>
      <c r="N11" s="25" t="n">
        <v>5.73</v>
      </c>
      <c r="O11" s="28"/>
      <c r="P11" s="45" t="n">
        <f aca="false">IF(M11=50,E11-(M11/1000*N11+I11),"0")</f>
        <v>2.3535</v>
      </c>
      <c r="Q11" s="31" t="s">
        <v>50</v>
      </c>
      <c r="R11" s="46" t="str">
        <f aca="false">IF(M11=50,"Y","X")</f>
        <v>Y</v>
      </c>
      <c r="S11" s="22"/>
    </row>
    <row r="12" s="22" customFormat="true" ht="16.5" hidden="false" customHeight="true" outlineLevel="0" collapsed="false">
      <c r="A12" s="42" t="s">
        <v>51</v>
      </c>
      <c r="B12" s="24" t="s">
        <v>40</v>
      </c>
      <c r="C12" s="25" t="n">
        <v>342.62</v>
      </c>
      <c r="D12" s="25" t="n">
        <f aca="false">C12</f>
        <v>342.62</v>
      </c>
      <c r="E12" s="25" t="n">
        <v>341.07</v>
      </c>
      <c r="F12" s="25" t="n">
        <f aca="false">D12-E12+0.2+P12</f>
        <v>3.02550000000003</v>
      </c>
      <c r="G12" s="25" t="n">
        <v>342.56</v>
      </c>
      <c r="H12" s="25"/>
      <c r="I12" s="25" t="n">
        <f aca="false">J12+1.15</f>
        <v>339.73</v>
      </c>
      <c r="J12" s="25" t="n">
        <v>338.58</v>
      </c>
      <c r="K12" s="43" t="n">
        <v>200</v>
      </c>
      <c r="L12" s="44" t="n">
        <f aca="false">G12-I12+0.2</f>
        <v>3.03000000000004</v>
      </c>
      <c r="M12" s="43" t="n">
        <f aca="false">IF((E12-I12)/N12*1000&gt;400,50,(E12-I12)/N12*1000)</f>
        <v>50</v>
      </c>
      <c r="N12" s="25" t="n">
        <v>1.29</v>
      </c>
      <c r="O12" s="28"/>
      <c r="P12" s="45" t="n">
        <f aca="false">IF(M12=50,E12-(M12/1000*N12+I12),"0")</f>
        <v>1.27550000000002</v>
      </c>
      <c r="Q12" s="31" t="s">
        <v>47</v>
      </c>
      <c r="R12" s="46" t="str">
        <f aca="false">IF(M12=50,"Y","X")</f>
        <v>Y</v>
      </c>
      <c r="S12" s="22" t="s">
        <v>52</v>
      </c>
    </row>
    <row r="13" customFormat="false" ht="16.5" hidden="false" customHeight="true" outlineLevel="0" collapsed="false">
      <c r="A13" s="42" t="s">
        <v>53</v>
      </c>
      <c r="B13" s="24" t="s">
        <v>54</v>
      </c>
      <c r="C13" s="25" t="n">
        <v>342.45</v>
      </c>
      <c r="D13" s="25" t="n">
        <f aca="false">C13</f>
        <v>342.45</v>
      </c>
      <c r="E13" s="25" t="n">
        <v>340.63</v>
      </c>
      <c r="F13" s="25" t="n">
        <f aca="false">D13-E13+0.2+P13</f>
        <v>2.01999999999999</v>
      </c>
      <c r="G13" s="25" t="n">
        <v>342.46</v>
      </c>
      <c r="H13" s="25"/>
      <c r="I13" s="25" t="n">
        <f aca="false">J13+0.12</f>
        <v>338.87</v>
      </c>
      <c r="J13" s="25" t="n">
        <v>338.75</v>
      </c>
      <c r="K13" s="43" t="n">
        <v>300</v>
      </c>
      <c r="L13" s="25" t="n">
        <f aca="false">G13-I13+0.2</f>
        <v>3.78999999999998</v>
      </c>
      <c r="M13" s="43" t="n">
        <f aca="false">IF((E13-I13)/N13*1000&gt;400,50,(E13-I13)/N13*1000)</f>
        <v>366.666666666665</v>
      </c>
      <c r="N13" s="25" t="n">
        <v>4.8</v>
      </c>
      <c r="O13" s="28"/>
      <c r="P13" s="45" t="str">
        <f aca="false">IF(M13=50,E13-(M13/1000*N13+I13),"0")</f>
        <v>0</v>
      </c>
      <c r="Q13" s="31" t="s">
        <v>45</v>
      </c>
      <c r="R13" s="46" t="str">
        <f aca="false">IF(M13=50,"Y","X")</f>
        <v>X</v>
      </c>
      <c r="S13" s="22"/>
    </row>
    <row r="14" customFormat="false" ht="16.5" hidden="false" customHeight="true" outlineLevel="0" collapsed="false">
      <c r="A14" s="42" t="s">
        <v>55</v>
      </c>
      <c r="B14" s="24" t="s">
        <v>54</v>
      </c>
      <c r="C14" s="25" t="n">
        <v>342.35</v>
      </c>
      <c r="D14" s="25" t="n">
        <f aca="false">C14</f>
        <v>342.35</v>
      </c>
      <c r="E14" s="25" t="n">
        <v>340.55</v>
      </c>
      <c r="F14" s="25" t="n">
        <f aca="false">D14-E14+0.2+P14</f>
        <v>2.00000000000001</v>
      </c>
      <c r="G14" s="25" t="n">
        <v>342.33</v>
      </c>
      <c r="H14" s="25"/>
      <c r="I14" s="25" t="n">
        <f aca="false">J14+0.07</f>
        <v>339.04</v>
      </c>
      <c r="J14" s="25" t="n">
        <v>338.97</v>
      </c>
      <c r="K14" s="43" t="n">
        <v>250</v>
      </c>
      <c r="L14" s="25" t="n">
        <f aca="false">G14-I14+0.2</f>
        <v>3.48999999999996</v>
      </c>
      <c r="M14" s="43" t="n">
        <f aca="false">IF((E14-I14)/N14*1000&gt;400,50,(E14-I14)/N14*1000)</f>
        <v>170.045045045044</v>
      </c>
      <c r="N14" s="25" t="n">
        <v>8.88</v>
      </c>
      <c r="O14" s="28"/>
      <c r="P14" s="45" t="str">
        <f aca="false">IF(M14=50,E14-(M14/1000*N14+I14),"0")</f>
        <v>0</v>
      </c>
      <c r="Q14" s="31" t="s">
        <v>56</v>
      </c>
      <c r="R14" s="46" t="str">
        <f aca="false">IF(M14=50,"Y","X")</f>
        <v>X</v>
      </c>
      <c r="S14" s="22"/>
    </row>
    <row r="15" customFormat="false" ht="16.5" hidden="false" customHeight="true" outlineLevel="0" collapsed="false">
      <c r="A15" s="42"/>
      <c r="B15" s="28"/>
      <c r="C15" s="48"/>
      <c r="D15" s="48"/>
      <c r="E15" s="48"/>
      <c r="F15" s="48"/>
      <c r="G15" s="25"/>
      <c r="H15" s="25"/>
      <c r="I15" s="25"/>
      <c r="J15" s="25"/>
      <c r="K15" s="43"/>
      <c r="L15" s="25"/>
      <c r="M15" s="43"/>
      <c r="N15" s="25"/>
      <c r="O15" s="28"/>
      <c r="P15" s="45"/>
      <c r="Q15" s="31"/>
      <c r="R15" s="22"/>
      <c r="S15" s="22"/>
    </row>
    <row r="16" customFormat="false" ht="16.5" hidden="false" customHeight="true" outlineLevel="0" collapsed="false">
      <c r="K16" s="22" t="s">
        <v>57</v>
      </c>
      <c r="N16" s="49" t="n">
        <f aca="false">SUM(N8:N15)</f>
        <v>29.05</v>
      </c>
      <c r="P16" s="49" t="n">
        <f aca="false">SUM(P8:P15)</f>
        <v>9.47150000000005</v>
      </c>
    </row>
    <row r="17" customFormat="false" ht="16.5" hidden="false" customHeight="true" outlineLevel="0" collapsed="false">
      <c r="A17" s="50" t="s">
        <v>58</v>
      </c>
      <c r="B17" s="50"/>
      <c r="C17" s="50"/>
      <c r="D17" s="50"/>
      <c r="E17" s="50"/>
      <c r="F17" s="50"/>
      <c r="G17" s="50"/>
      <c r="H17" s="50"/>
      <c r="I17" s="50"/>
      <c r="J17" s="50"/>
      <c r="K17" s="50"/>
      <c r="L17" s="50"/>
      <c r="M17" s="50"/>
    </row>
    <row r="18" customFormat="false" ht="16.5" hidden="false" customHeight="true" outlineLevel="0" collapsed="false">
      <c r="B18" s="51" t="s">
        <v>59</v>
      </c>
      <c r="C18" s="51"/>
      <c r="D18" s="51"/>
      <c r="E18" s="51"/>
      <c r="F18" s="51"/>
      <c r="G18" s="51"/>
      <c r="H18" s="51"/>
      <c r="I18" s="51"/>
      <c r="J18" s="51"/>
      <c r="K18" s="51"/>
      <c r="L18" s="51"/>
    </row>
    <row r="19" customFormat="false" ht="16.5" hidden="false" customHeight="true" outlineLevel="0" collapsed="false">
      <c r="B19" s="52" t="s">
        <v>60</v>
      </c>
      <c r="C19" s="52"/>
      <c r="D19" s="52"/>
      <c r="E19" s="52"/>
      <c r="F19" s="52"/>
      <c r="G19" s="53"/>
      <c r="H19" s="53"/>
      <c r="I19" s="53"/>
      <c r="J19" s="53"/>
      <c r="K19" s="53"/>
    </row>
    <row r="21" customFormat="false" ht="16.5" hidden="false" customHeight="true" outlineLevel="0" collapsed="false">
      <c r="B21" s="54" t="n">
        <v>43516</v>
      </c>
    </row>
    <row r="24" customFormat="false" ht="48.75" hidden="false" customHeight="true" outlineLevel="0" collapsed="false">
      <c r="E24" s="55" t="s">
        <v>61</v>
      </c>
      <c r="N24" s="56"/>
    </row>
    <row r="25" customFormat="false" ht="16.5" hidden="false" customHeight="true" outlineLevel="0" collapsed="false">
      <c r="E25" s="57" t="n">
        <v>340.63</v>
      </c>
      <c r="F25" s="58" t="n">
        <f aca="false">SUM(F8:F14)</f>
        <v>23.4415000000001</v>
      </c>
      <c r="G25" s="59" t="s">
        <v>62</v>
      </c>
      <c r="H25" s="59"/>
      <c r="I25" s="59"/>
      <c r="J25" s="59"/>
      <c r="K25" s="59"/>
      <c r="L25" s="58" t="n">
        <f aca="false">SUM(L8:L14)</f>
        <v>27.35</v>
      </c>
      <c r="M25" s="59" t="s">
        <v>63</v>
      </c>
    </row>
    <row r="26" customFormat="false" ht="16.5" hidden="false" customHeight="true" outlineLevel="0" collapsed="false">
      <c r="E26" s="60" t="n">
        <v>340.57</v>
      </c>
      <c r="F26" s="59"/>
      <c r="G26" s="59"/>
      <c r="H26" s="59"/>
      <c r="I26" s="59" t="s">
        <v>64</v>
      </c>
      <c r="J26" s="59"/>
      <c r="K26" s="59"/>
      <c r="L26" s="59"/>
      <c r="M26" s="59"/>
    </row>
    <row r="27" customFormat="false" ht="16.5" hidden="false" customHeight="true" outlineLevel="0" collapsed="false">
      <c r="E27" s="60" t="n">
        <v>341.06</v>
      </c>
      <c r="F27" s="59"/>
      <c r="G27" s="59"/>
      <c r="H27" s="59"/>
      <c r="I27" s="59"/>
      <c r="J27" s="59"/>
      <c r="K27" s="59"/>
      <c r="L27" s="59"/>
      <c r="M27" s="59"/>
    </row>
    <row r="28" customFormat="false" ht="16.5" hidden="false" customHeight="true" outlineLevel="0" collapsed="false">
      <c r="E28" s="60" t="n">
        <v>341.03</v>
      </c>
      <c r="F28" s="59"/>
      <c r="G28" s="59"/>
      <c r="H28" s="59"/>
      <c r="I28" s="59"/>
      <c r="J28" s="59"/>
      <c r="K28" s="59"/>
      <c r="L28" s="59"/>
      <c r="M28" s="59"/>
    </row>
    <row r="29" customFormat="false" ht="16.5" hidden="false" customHeight="true" outlineLevel="0" collapsed="false">
      <c r="E29" s="60" t="n">
        <v>341.07</v>
      </c>
    </row>
    <row r="30" customFormat="false" ht="16.5" hidden="false" customHeight="true" outlineLevel="0" collapsed="false">
      <c r="E30" s="60" t="n">
        <v>340.63</v>
      </c>
    </row>
    <row r="31" customFormat="false" ht="16.5" hidden="false" customHeight="true" outlineLevel="0" collapsed="false">
      <c r="E31" s="61" t="n">
        <v>340.55</v>
      </c>
    </row>
  </sheetData>
  <mergeCells count="6">
    <mergeCell ref="I5:J5"/>
    <mergeCell ref="C6:D6"/>
    <mergeCell ref="I7:J7"/>
    <mergeCell ref="N7:O7"/>
    <mergeCell ref="A17:M17"/>
    <mergeCell ref="B18:L18"/>
  </mergeCells>
  <printOptions headings="false" gridLines="false" gridLinesSet="true" horizontalCentered="false" verticalCentered="false"/>
  <pageMargins left="0.829861111111111" right="0.551388888888889" top="0.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5T13:46:26Z</dcterms:created>
  <dc:creator>Janoutova</dc:creator>
  <dc:description/>
  <dc:language>en-US</dc:language>
  <cp:lastModifiedBy>Janoutová Lenka Ing.</cp:lastModifiedBy>
  <cp:lastPrinted>2018-10-08T08:47:24Z</cp:lastPrinted>
  <dcterms:modified xsi:type="dcterms:W3CDTF">2019-04-03T13:51:43Z</dcterms:modified>
  <cp:revision>0</cp:revision>
  <dc:subject/>
  <dc:title/>
</cp:coreProperties>
</file>