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SYS" sheetId="1" state="visible" r:id="rId2"/>
    <sheet name="--------" sheetId="2" state="visible" r:id="rId3"/>
    <sheet name="Specifikace" sheetId="3" state="visible" r:id="rId4"/>
    <sheet name="el_rozvaděče_OUT" sheetId="4" state="visible" r:id="rId5"/>
    <sheet name="PA-11" sheetId="5" state="visible" r:id="rId6"/>
    <sheet name="PA-12" sheetId="6" state="visible" r:id="rId7"/>
    <sheet name="PA-13" sheetId="7" state="visible" r:id="rId8"/>
    <sheet name="PA-14" sheetId="8" state="visible" r:id="rId9"/>
    <sheet name="PA-15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3" name="_xlnm.Print_Area" vbProcedure="false">el_rozvaděče_OUT!$A$1:$P$145</definedName>
    <definedName function="false" hidden="false" localSheetId="3" name="_xlnm.Print_Titles" vbProcedure="false">el_rozvaděče_OUT!$1:$6</definedName>
    <definedName function="false" hidden="false" localSheetId="4" name="_xlnm.Print_Area" vbProcedure="false">'PA-11'!$A$1:$K$231</definedName>
    <definedName function="false" hidden="false" localSheetId="4" name="_xlnm.Print_Titles" vbProcedure="false">'PA-11'!$1:$9</definedName>
    <definedName function="false" hidden="false" localSheetId="5" name="_xlnm.Print_Area" vbProcedure="false">'PA-12'!$A$1:$K$95</definedName>
    <definedName function="false" hidden="false" localSheetId="5" name="_xlnm.Print_Titles" vbProcedure="false">'PA-12'!$1:$9</definedName>
    <definedName function="false" hidden="false" localSheetId="6" name="_xlnm.Print_Area" vbProcedure="false">'PA-13'!$A$1:$K$66</definedName>
    <definedName function="false" hidden="false" localSheetId="6" name="_xlnm.Print_Titles" vbProcedure="false">'PA-13'!$1:$9</definedName>
    <definedName function="false" hidden="false" localSheetId="7" name="_xlnm.Print_Area" vbProcedure="false">'PA-14'!$A$1:$K$132</definedName>
    <definedName function="false" hidden="false" localSheetId="7" name="_xlnm.Print_Titles" vbProcedure="false">'PA-14'!$1:$9</definedName>
    <definedName function="false" hidden="false" localSheetId="8" name="_xlnm.Print_Area" vbProcedure="false">'PA-15'!$A$1:$K$87</definedName>
    <definedName function="false" hidden="false" localSheetId="8" name="_xlnm.Print_Titles" vbProcedure="false">'PA-15'!$1:$9</definedName>
    <definedName function="false" hidden="false" localSheetId="2" name="_xlnm.Print_Area" vbProcedure="false">Specifikace!$A$1:$E$174</definedName>
    <definedName function="false" hidden="false" localSheetId="2" name="_xlnm.Print_Titles" vbProcedure="false">Specifikace!$1:$3</definedName>
    <definedName function="false" hidden="false" name="a" vbProcedure="false">'[1]'!$O$15</definedName>
    <definedName function="false" hidden="false" name="AccessDatabase" vbProcedure="false">"C:\Marek\ex - nab99\Czg 990.mdb"</definedName>
    <definedName function="false" hidden="false" name="AS" vbProcedure="false">#REF!</definedName>
    <definedName function="false" hidden="false" name="AS_2" vbProcedure="false">'[6]'!$A$1</definedName>
    <definedName function="false" hidden="false" name="AS_4" vbProcedure="false">'[6]'!$A$1</definedName>
    <definedName function="false" hidden="false" name="AS_5" vbProcedure="false">'[6]'!$A$1</definedName>
    <definedName function="false" hidden="false" name="AS_6" vbProcedure="false">'[6]'!$A$1</definedName>
    <definedName function="false" hidden="false" name="AS_7" vbProcedure="false">'[6]'!$A$1</definedName>
    <definedName function="false" hidden="false" name="AXA_8195" vbProcedure="false">[7]PODLAHY!$A$1</definedName>
    <definedName function="false" hidden="false" name="B100000" vbProcedure="false">[3]CH!$C$9580</definedName>
    <definedName function="false" hidden="false" name="Banka" vbProcedure="false">'[1]'!$L$12</definedName>
    <definedName function="false" hidden="false" name="Banka_2" vbProcedure="false">'[2]'!$Y$25</definedName>
    <definedName function="false" hidden="false" name="Banka_3" vbProcedure="false">'[2]'!$Y$25</definedName>
    <definedName function="false" hidden="false" name="Banka_30" vbProcedure="false">'[2]'!$Y$25</definedName>
    <definedName function="false" hidden="false" name="Banka_32" vbProcedure="false">'[2]'!$Y$25</definedName>
    <definedName function="false" hidden="false" name="Banka_34" vbProcedure="false">'[2]'!$Y$25</definedName>
    <definedName function="false" hidden="false" name="Banka_35" vbProcedure="false">'[2]'!$Y$25</definedName>
    <definedName function="false" hidden="false" name="Banka_37" vbProcedure="false">'[2]'!$Y$25</definedName>
    <definedName function="false" hidden="false" name="Banka_4" vbProcedure="false">'[2]'!$Y$25</definedName>
    <definedName function="false" hidden="false" name="Banka_41" vbProcedure="false">'[2]'!$Y$25</definedName>
    <definedName function="false" hidden="false" name="Banka_42" vbProcedure="false">'[2]'!$Y$25</definedName>
    <definedName function="false" hidden="false" name="Banka_43" vbProcedure="false">'[2]'!$Y$25</definedName>
    <definedName function="false" hidden="false" name="bezdrát" vbProcedure="false">'[7]'!$HX$232:$IC$237</definedName>
    <definedName function="false" hidden="false" name="bezdrátP" vbProcedure="false">'[7]'!$D$432:$D$437</definedName>
    <definedName function="false" hidden="false" name="ccccccc" vbProcedure="false">'[1]'!$F$6</definedName>
    <definedName function="false" hidden="false" name="Cena_dokumentace" vbProcedure="false">'[8]'!$J$47</definedName>
    <definedName function="false" hidden="false" name="Ceník" vbProcedure="false">[9]Cenik!$A$2:$F$10905</definedName>
    <definedName function="false" hidden="false" name="CK" vbProcedure="false">#REF!</definedName>
    <definedName function="false" hidden="false" name="CK_2" vbProcedure="false">'[6]'!$A$1</definedName>
    <definedName function="false" hidden="false" name="CK_4" vbProcedure="false">'[6]'!$A$1</definedName>
    <definedName function="false" hidden="false" name="CK_5" vbProcedure="false">'[6]'!$A$1</definedName>
    <definedName function="false" hidden="false" name="CK_6" vbProcedure="false">'[6]'!$A$1</definedName>
    <definedName function="false" hidden="false" name="CK_7" vbProcedure="false">'[6]'!$A$1</definedName>
    <definedName function="false" hidden="false" name="Clo" vbProcedure="false">'[1]'!$N$14</definedName>
    <definedName function="false" hidden="false" name="Clo_2" vbProcedure="false">'[2]'!$AA$27</definedName>
    <definedName function="false" hidden="false" name="Clo_3" vbProcedure="false">'[2]'!$AA$27</definedName>
    <definedName function="false" hidden="false" name="Clo_30" vbProcedure="false">'[2]'!$AA$27</definedName>
    <definedName function="false" hidden="false" name="Clo_32" vbProcedure="false">'[2]'!$AA$27</definedName>
    <definedName function="false" hidden="false" name="Clo_34" vbProcedure="false">'[2]'!$AA$27</definedName>
    <definedName function="false" hidden="false" name="Clo_35" vbProcedure="false">'[2]'!$AA$27</definedName>
    <definedName function="false" hidden="false" name="Clo_37" vbProcedure="false">'[2]'!$AA$27</definedName>
    <definedName function="false" hidden="false" name="Clo_4" vbProcedure="false">'[2]'!$AA$27</definedName>
    <definedName function="false" hidden="false" name="Clo_41" vbProcedure="false">'[2]'!$AA$27</definedName>
    <definedName function="false" hidden="false" name="Clo_42" vbProcedure="false">'[2]'!$AA$27</definedName>
    <definedName function="false" hidden="false" name="Clo_43" vbProcedure="false">'[2]'!$AA$27</definedName>
    <definedName function="false" hidden="false" name="d" vbProcedure="false">'[6]'!$A$1</definedName>
    <definedName function="false" hidden="false" name="datab_" vbProcedure="false">'[10]'!$A$2:$I$13</definedName>
    <definedName function="false" hidden="false" name="Doprava" vbProcedure="false">'[1]'!$M$13</definedName>
    <definedName function="false" hidden="false" name="Doprava_2" vbProcedure="false">'[2]'!$Z$26</definedName>
    <definedName function="false" hidden="false" name="Doprava_3" vbProcedure="false">'[2]'!$Z$26</definedName>
    <definedName function="false" hidden="false" name="Doprava_30" vbProcedure="false">'[2]'!$Z$26</definedName>
    <definedName function="false" hidden="false" name="Doprava_32" vbProcedure="false">'[2]'!$Z$26</definedName>
    <definedName function="false" hidden="false" name="Doprava_34" vbProcedure="false">'[2]'!$Z$26</definedName>
    <definedName function="false" hidden="false" name="Doprava_35" vbProcedure="false">'[2]'!$Z$26</definedName>
    <definedName function="false" hidden="false" name="Doprava_37" vbProcedure="false">'[2]'!$Z$26</definedName>
    <definedName function="false" hidden="false" name="Doprava_4" vbProcedure="false">'[2]'!$Z$26</definedName>
    <definedName function="false" hidden="false" name="Doprava_41" vbProcedure="false">'[2]'!$Z$26</definedName>
    <definedName function="false" hidden="false" name="Doprava_42" vbProcedure="false">'[2]'!$Z$26</definedName>
    <definedName function="false" hidden="false" name="Doprava_43" vbProcedure="false">'[2]'!$Z$26</definedName>
    <definedName function="false" hidden="false" name="DV" vbProcedure="false">#REF!</definedName>
    <definedName function="false" hidden="false" name="DV_2" vbProcedure="false">'[6]'!$A$1</definedName>
    <definedName function="false" hidden="false" name="DV_4" vbProcedure="false">'[6]'!$A$1</definedName>
    <definedName function="false" hidden="false" name="DV_5" vbProcedure="false">'[6]'!$A$1</definedName>
    <definedName function="false" hidden="false" name="DV_6" vbProcedure="false">'[6]'!$A$1</definedName>
    <definedName function="false" hidden="false" name="DV_7" vbProcedure="false">'[6]'!$A$1</definedName>
    <definedName function="false" hidden="false" name="elinstalace" vbProcedure="false">'[7]'!$AT$302:$BN$322</definedName>
    <definedName function="false" hidden="false" name="elinstalaceP" vbProcedure="false">'[7]'!$D$509:$D$529</definedName>
    <definedName function="false" hidden="false" name="Excel_BuiltIn_Database" vbProcedure="false">'[2]'!$A$2:$I$13</definedName>
    <definedName function="false" hidden="false" name="Excel_BuiltIn_Database_1" vbProcedure="false">'[2]'!$A$2:$I$13</definedName>
    <definedName function="false" hidden="false" name="Excel_BuiltIn_Database_24" vbProcedure="false">'[2]'!$A$2:$I$13</definedName>
    <definedName function="false" hidden="false" name="Excel_BuiltIn_Database_56" vbProcedure="false">'[2]'!$A$2:$I$13</definedName>
    <definedName function="false" hidden="false" name="Excel_BuiltIn_Database_61" vbProcedure="false">'[2]'!$A$2:$I$13</definedName>
    <definedName function="false" hidden="false" name="Excel_BuiltIn_Print_Area_35" vbProcedure="false">[12]ACS!$A$1:$AH$34</definedName>
    <definedName function="false" hidden="false" name="Excel_BuiltIn_Print_Area_40" vbProcedure="false">[12]Koup!$AM$39:$AU$47</definedName>
    <definedName function="false" hidden="false" name="Excel_BuiltIn_Print_Titles" vbProcedure="false">'[2]'!$A$1:$XFD$2</definedName>
    <definedName function="false" hidden="false" name="Excel_BuiltIn_Print_Titles_34" vbProcedure="false">[12]ACS!$A$1:$H$8</definedName>
    <definedName function="false" hidden="false" name="Excel_BuiltIn_Print_Titles_35" vbProcedure="false">[12]ACS!$A$1:$H$8</definedName>
    <definedName function="false" hidden="false" name="Excel_BuiltIn_Print_Titles_37" vbProcedure="false">[12]ACS!$A$1:$H$8</definedName>
    <definedName function="false" hidden="false" name="Excel_BuiltIn_Print_Titles_41" vbProcedure="false">[12]ACS!$A$1:$H$8</definedName>
    <definedName function="false" hidden="false" name="Excel_BuiltIn_Print_Titles_42" vbProcedure="false">[12]ACS!$A$1:$H$8</definedName>
    <definedName function="false" hidden="false" name="Excel_BuiltIn_Print_Titles_43" vbProcedure="false">[12]ACS!$A$1:$H$8</definedName>
    <definedName function="false" hidden="false" name="Excel_BuiltIn_Print_Titles_58" vbProcedure="false">[12]TS!$A$1</definedName>
    <definedName function="false" hidden="false" name="Excel_BuiltIn_Print_Titles_59" vbProcedure="false">[12]vodpříp!$A$1:$B$2</definedName>
    <definedName function="false" hidden="false" name="f" vbProcedure="false">#REF!</definedName>
    <definedName function="false" hidden="false" name="f_2" vbProcedure="false">'[6]'!$A$1</definedName>
    <definedName function="false" hidden="false" name="f_4" vbProcedure="false">'[6]'!$A$1</definedName>
    <definedName function="false" hidden="false" name="f_5" vbProcedure="false">'[6]'!$A$1</definedName>
    <definedName function="false" hidden="false" name="f_6" vbProcedure="false">'[6]'!$A$1</definedName>
    <definedName function="false" hidden="false" name="f_7" vbProcedure="false">'[6]'!$A$1</definedName>
    <definedName function="false" hidden="false" name="H" vbProcedure="false">#REF!</definedName>
    <definedName function="false" hidden="false" name="H_2" vbProcedure="false">'[6]'!$A$1</definedName>
    <definedName function="false" hidden="false" name="H_4" vbProcedure="false">'[6]'!$A$1</definedName>
    <definedName function="false" hidden="false" name="H_5" vbProcedure="false">'[6]'!$A$1</definedName>
    <definedName function="false" hidden="false" name="H_6" vbProcedure="false">'[6]'!$A$1</definedName>
    <definedName function="false" hidden="false" name="H_7" vbProcedure="false">'[6]'!$A$1</definedName>
    <definedName function="false" hidden="false" name="IC" vbProcedure="false">#REF!</definedName>
    <definedName function="false" hidden="false" name="IC_2" vbProcedure="false">'[6]'!$A$1</definedName>
    <definedName function="false" hidden="false" name="IC_4" vbProcedure="false">'[6]'!$A$1</definedName>
    <definedName function="false" hidden="false" name="IC_5" vbProcedure="false">'[6]'!$A$1</definedName>
    <definedName function="false" hidden="false" name="IC_6" vbProcedure="false">'[6]'!$A$1</definedName>
    <definedName function="false" hidden="false" name="IC_7" vbProcedure="false">'[6]'!$A$1</definedName>
    <definedName function="false" hidden="false" name="inspicient" vbProcedure="false">'[7]'!$AH$290:$AJ$292</definedName>
    <definedName function="false" hidden="false" name="inspicientP" vbProcedure="false">'[7]'!$D$497:$D$499</definedName>
    <definedName function="false" hidden="false" name="instalak" vbProcedure="false">'[13]Koeficienty-SMAZAT'!$B$27</definedName>
    <definedName function="false" hidden="false" name="interkom" vbProcedure="false">'[7]'!$FU$177:$GV$204</definedName>
    <definedName function="false" hidden="false" name="interkomP" vbProcedure="false">'[7]'!$D$379:$D$404</definedName>
    <definedName function="false" hidden="false" name="kabely" vbProcedure="false">'[13]Koeficienty-SMAZAT'!$B$28</definedName>
    <definedName function="false" hidden="false" name="konec" vbProcedure="false">#REF!</definedName>
    <definedName function="false" hidden="false" name="konec_2" vbProcedure="false">'[6]'!$A$1</definedName>
    <definedName function="false" hidden="false" name="konec_4" vbProcedure="false">'[6]'!$A$1</definedName>
    <definedName function="false" hidden="false" name="konec_5" vbProcedure="false">'[6]'!$A$1</definedName>
    <definedName function="false" hidden="false" name="konec_6" vbProcedure="false">'[6]'!$A$1</definedName>
    <definedName function="false" hidden="false" name="konec_7" vbProcedure="false">'[6]'!$A$1</definedName>
    <definedName function="false" hidden="false" name="Krugel" vbProcedure="false">'[13]Koeficienty-SMAZAT'!$B$15</definedName>
    <definedName function="false" hidden="false" name="Kurz" vbProcedure="false">'[1]'!$G$7</definedName>
    <definedName function="false" hidden="false" name="Kurz_2" vbProcedure="false">'[2]'!$T$20</definedName>
    <definedName function="false" hidden="false" name="Kurz_3" vbProcedure="false">'[2]'!$T$20</definedName>
    <definedName function="false" hidden="false" name="Kurz_30" vbProcedure="false">'[2]'!$T$20</definedName>
    <definedName function="false" hidden="false" name="Kurz_32" vbProcedure="false">'[2]'!$T$20</definedName>
    <definedName function="false" hidden="false" name="Kurz_34" vbProcedure="false">'[2]'!$T$20</definedName>
    <definedName function="false" hidden="false" name="Kurz_35" vbProcedure="false">'[2]'!$T$20</definedName>
    <definedName function="false" hidden="false" name="Kurz_37" vbProcedure="false">'[2]'!$T$20</definedName>
    <definedName function="false" hidden="false" name="Kurz_4" vbProcedure="false">'[2]'!$T$20</definedName>
    <definedName function="false" hidden="false" name="Kurz_41" vbProcedure="false">'[2]'!$T$20</definedName>
    <definedName function="false" hidden="false" name="Kurz_42" vbProcedure="false">'[2]'!$T$20</definedName>
    <definedName function="false" hidden="false" name="Kurz_43" vbProcedure="false">'[2]'!$T$20</definedName>
    <definedName function="false" hidden="false" name="L" vbProcedure="false">#REF!</definedName>
    <definedName function="false" hidden="false" name="L_2" vbProcedure="false">'[6]'!$A$1</definedName>
    <definedName function="false" hidden="false" name="L_4" vbProcedure="false">'[6]'!$A$1</definedName>
    <definedName function="false" hidden="false" name="L_5" vbProcedure="false">'[6]'!$A$1</definedName>
    <definedName function="false" hidden="false" name="L_6" vbProcedure="false">'[6]'!$A$1</definedName>
    <definedName function="false" hidden="false" name="L_7" vbProcedure="false">'[6]'!$A$1</definedName>
    <definedName function="false" hidden="false" name="M" vbProcedure="false">#REF!</definedName>
    <definedName function="false" hidden="false" name="monitor" vbProcedure="false">'[7]'!$E$5</definedName>
    <definedName function="false" hidden="false" name="monitorP" vbProcedure="false">'[7]'!$D$537:$D$558</definedName>
    <definedName function="false" hidden="false" name="montaz" vbProcedure="false">'[13]Koeficienty-SMAZAT'!$B$4</definedName>
    <definedName function="false" hidden="false" name="M_2" vbProcedure="false">'[6]'!$A$1</definedName>
    <definedName function="false" hidden="false" name="M_4" vbProcedure="false">'[6]'!$A$1</definedName>
    <definedName function="false" hidden="false" name="M_5" vbProcedure="false">'[6]'!$A$1</definedName>
    <definedName function="false" hidden="false" name="M_6" vbProcedure="false">'[6]'!$A$1</definedName>
    <definedName function="false" hidden="false" name="M_7" vbProcedure="false">'[6]'!$A$1</definedName>
    <definedName function="false" hidden="false" name="Navýšení_kurzu" vbProcedure="false">'[1]'!$H$8</definedName>
    <definedName function="false" hidden="false" name="Navýšení_kurzu_2" vbProcedure="false">'[2]'!$U$21</definedName>
    <definedName function="false" hidden="false" name="Navýšení_kurzu_3" vbProcedure="false">'[2]'!$U$21</definedName>
    <definedName function="false" hidden="false" name="Navýšení_kurzu_30" vbProcedure="false">'[2]'!$U$21</definedName>
    <definedName function="false" hidden="false" name="Navýšení_kurzu_32" vbProcedure="false">'[2]'!$U$21</definedName>
    <definedName function="false" hidden="false" name="Navýšení_kurzu_34" vbProcedure="false">'[2]'!$U$21</definedName>
    <definedName function="false" hidden="false" name="Navýšení_kurzu_35" vbProcedure="false">'[2]'!$U$21</definedName>
    <definedName function="false" hidden="false" name="Navýšení_kurzu_37" vbProcedure="false">'[2]'!$U$21</definedName>
    <definedName function="false" hidden="false" name="Navýšení_kurzu_4" vbProcedure="false">'[2]'!$U$21</definedName>
    <definedName function="false" hidden="false" name="Navýšení_kurzu_41" vbProcedure="false">'[2]'!$U$21</definedName>
    <definedName function="false" hidden="false" name="Navýšení_kurzu_42" vbProcedure="false">'[2]'!$U$21</definedName>
    <definedName function="false" hidden="false" name="Navýšení_kurzu_43" vbProcedure="false">'[2]'!$U$21</definedName>
    <definedName function="false" hidden="false" name="názetisk_61" vbProcedure="false">'[2]'!$A$1:$XFD$2</definedName>
    <definedName function="false" hidden="false" name="názvytisku" vbProcedure="false">'[8]'!$A$1:$H$8</definedName>
    <definedName function="false" hidden="false" name="názvytisk_24" vbProcedure="false">'[2]'!$A$1:$XFD$2</definedName>
    <definedName function="false" hidden="false" name="odbavení" vbProcedure="false">'[7]'!$BS$71:$FG$163</definedName>
    <definedName function="false" hidden="false" name="odbaveníP" vbProcedure="false">'[7]'!$D$188:$D$365</definedName>
    <definedName function="false" hidden="false" name="P" vbProcedure="false">#REF!</definedName>
    <definedName function="false" hidden="false" name="PH" vbProcedure="false">#REF!</definedName>
    <definedName function="false" hidden="false" name="PH_2" vbProcedure="false">'[6]'!$A$1</definedName>
    <definedName function="false" hidden="false" name="PH_4" vbProcedure="false">'[6]'!$A$1</definedName>
    <definedName function="false" hidden="false" name="PH_5" vbProcedure="false">'[6]'!$A$1</definedName>
    <definedName function="false" hidden="false" name="PH_6" vbProcedure="false">'[6]'!$A$1</definedName>
    <definedName function="false" hidden="false" name="PH_7" vbProcedure="false">'[6]'!$A$1</definedName>
    <definedName function="false" hidden="false" name="Pojištění" vbProcedure="false">'[1]'!$K$11</definedName>
    <definedName function="false" hidden="false" name="Pojištění_2" vbProcedure="false">'[2]'!$X$24</definedName>
    <definedName function="false" hidden="false" name="Pojištění_3" vbProcedure="false">'[2]'!$X$24</definedName>
    <definedName function="false" hidden="false" name="Pojištění_30" vbProcedure="false">'[2]'!$X$24</definedName>
    <definedName function="false" hidden="false" name="Pojištění_32" vbProcedure="false">'[2]'!$X$24</definedName>
    <definedName function="false" hidden="false" name="Pojištění_34" vbProcedure="false">'[2]'!$X$24</definedName>
    <definedName function="false" hidden="false" name="Pojištění_35" vbProcedure="false">'[2]'!$X$24</definedName>
    <definedName function="false" hidden="false" name="Pojištění_37" vbProcedure="false">'[2]'!$X$24</definedName>
    <definedName function="false" hidden="false" name="Pojištění_4" vbProcedure="false">'[2]'!$X$24</definedName>
    <definedName function="false" hidden="false" name="Pojištění_41" vbProcedure="false">'[2]'!$X$24</definedName>
    <definedName function="false" hidden="false" name="Pojištění_42" vbProcedure="false">'[2]'!$X$24</definedName>
    <definedName function="false" hidden="false" name="Pojištění_43" vbProcedure="false">'[2]'!$X$24</definedName>
    <definedName function="false" hidden="false" name="Práce" vbProcedure="false">'[13]Koeficienty-SMAZAT'!$B$6</definedName>
    <definedName function="false" hidden="false" name="PT" vbProcedure="false">#REF!</definedName>
    <definedName function="false" hidden="false" name="PT_2" vbProcedure="false">'[6]'!$A$1</definedName>
    <definedName function="false" hidden="false" name="PT_4" vbProcedure="false">'[6]'!$A$1</definedName>
    <definedName function="false" hidden="false" name="PT_5" vbProcedure="false">'[6]'!$A$1</definedName>
    <definedName function="false" hidden="false" name="PT_6" vbProcedure="false">'[6]'!$A$1</definedName>
    <definedName function="false" hidden="false" name="PT_7" vbProcedure="false">'[6]'!$A$1</definedName>
    <definedName function="false" hidden="false" name="P_2" vbProcedure="false">'[6]'!$A$1</definedName>
    <definedName function="false" hidden="false" name="P_4" vbProcedure="false">'[6]'!$A$1</definedName>
    <definedName function="false" hidden="false" name="P_5" vbProcedure="false">'[6]'!$A$1</definedName>
    <definedName function="false" hidden="false" name="P_6" vbProcedure="false">'[6]'!$A$1</definedName>
    <definedName function="false" hidden="false" name="P_7" vbProcedure="false">'[6]'!$A$1</definedName>
    <definedName function="false" hidden="false" name="Q" vbProcedure="false">#REF!</definedName>
    <definedName function="false" hidden="false" name="Q_2" vbProcedure="false">'[6]'!$A$1</definedName>
    <definedName function="false" hidden="false" name="Q_4" vbProcedure="false">'[6]'!$A$1</definedName>
    <definedName function="false" hidden="false" name="Q_5" vbProcedure="false">'[6]'!$A$1</definedName>
    <definedName function="false" hidden="false" name="Q_6" vbProcedure="false">'[6]'!$A$1</definedName>
    <definedName function="false" hidden="false" name="Q_7" vbProcedure="false">'[6]'!$A$1</definedName>
    <definedName function="false" hidden="false" name="RV" vbProcedure="false">#REF!</definedName>
    <definedName function="false" hidden="false" name="RV_2" vbProcedure="false">'[6]'!$A$1</definedName>
    <definedName function="false" hidden="false" name="RV_4" vbProcedure="false">'[6]'!$A$1</definedName>
    <definedName function="false" hidden="false" name="RV_5" vbProcedure="false">'[6]'!$A$1</definedName>
    <definedName function="false" hidden="false" name="RV_6" vbProcedure="false">'[6]'!$A$1</definedName>
    <definedName function="false" hidden="false" name="RV_7" vbProcedure="false">'[6]'!$A$1</definedName>
    <definedName function="false" hidden="false" name="s" vbProcedure="false">'[6]'!$A$1</definedName>
    <definedName function="false" hidden="false" name="Sazba" vbProcedure="false">[15]rekapitulace!$O$15:$Z$26</definedName>
    <definedName function="false" hidden="false" name="signalizace" vbProcedure="false">'[7]'!$Y$246:$IL$281</definedName>
    <definedName function="false" hidden="false" name="signalizaceP" vbProcedure="false">'[7]'!$D$446:$D$488</definedName>
    <definedName function="false" hidden="false" name="Sleva" vbProcedure="false">'[1]'!$E$5</definedName>
    <definedName function="false" hidden="false" name="Sleva1" vbProcedure="false">'[1]'!$F$6</definedName>
    <definedName function="false" hidden="false" name="Sleva1_2" vbProcedure="false">'[2]'!$S$19</definedName>
    <definedName function="false" hidden="false" name="Sleva1_3" vbProcedure="false">'[2]'!$S$19</definedName>
    <definedName function="false" hidden="false" name="Sleva1_30" vbProcedure="false">'[2]'!$S$19</definedName>
    <definedName function="false" hidden="false" name="Sleva1_32" vbProcedure="false">'[2]'!$S$19</definedName>
    <definedName function="false" hidden="false" name="Sleva1_34" vbProcedure="false">'[2]'!$S$19</definedName>
    <definedName function="false" hidden="false" name="Sleva1_35" vbProcedure="false">'[2]'!$S$19</definedName>
    <definedName function="false" hidden="false" name="Sleva1_37" vbProcedure="false">'[2]'!$S$19</definedName>
    <definedName function="false" hidden="false" name="Sleva1_4" vbProcedure="false">'[2]'!$S$19</definedName>
    <definedName function="false" hidden="false" name="Sleva1_41" vbProcedure="false">'[2]'!$S$19</definedName>
    <definedName function="false" hidden="false" name="Sleva1_42" vbProcedure="false">'[2]'!$S$19</definedName>
    <definedName function="false" hidden="false" name="Sleva1_43" vbProcedure="false">'[2]'!$S$19</definedName>
    <definedName function="false" hidden="false" name="Sleva_2" vbProcedure="false">'[2]'!$R$18</definedName>
    <definedName function="false" hidden="false" name="Sleva_3" vbProcedure="false">'[2]'!$R$18</definedName>
    <definedName function="false" hidden="false" name="Sleva_30" vbProcedure="false">'[2]'!$R$18</definedName>
    <definedName function="false" hidden="false" name="Sleva_32" vbProcedure="false">'[2]'!$R$18</definedName>
    <definedName function="false" hidden="false" name="Sleva_34" vbProcedure="false">'[2]'!$R$18</definedName>
    <definedName function="false" hidden="false" name="Sleva_35" vbProcedure="false">'[2]'!$R$18</definedName>
    <definedName function="false" hidden="false" name="Sleva_37" vbProcedure="false">'[2]'!$R$18</definedName>
    <definedName function="false" hidden="false" name="Sleva_4" vbProcedure="false">'[2]'!$R$18</definedName>
    <definedName function="false" hidden="false" name="Sleva_41" vbProcedure="false">'[2]'!$R$18</definedName>
    <definedName function="false" hidden="false" name="Sleva_42" vbProcedure="false">'[2]'!$R$18</definedName>
    <definedName function="false" hidden="false" name="Sleva_43" vbProcedure="false">'[2]'!$R$18</definedName>
    <definedName function="false" hidden="false" name="stovolt" vbProcedure="false">'[7]'!$HC$211:$HO$223</definedName>
    <definedName function="false" hidden="false" name="stovoltP" vbProcedure="false">'[7]'!$D$411:$D$423</definedName>
    <definedName function="false" hidden="false" name="T" vbProcedure="false">#REF!</definedName>
    <definedName function="false" hidden="false" name="tisk_56" vbProcedure="false">'[2]'!$A$1:$XFD$2</definedName>
    <definedName function="false" hidden="false" name="TK" vbProcedure="false">#REF!</definedName>
    <definedName function="false" hidden="false" name="TK_2" vbProcedure="false">'[6]'!$A$1</definedName>
    <definedName function="false" hidden="false" name="TK_4" vbProcedure="false">'[6]'!$A$1</definedName>
    <definedName function="false" hidden="false" name="TK_5" vbProcedure="false">'[6]'!$A$1</definedName>
    <definedName function="false" hidden="false" name="TK_6" vbProcedure="false">'[6]'!$A$1</definedName>
    <definedName function="false" hidden="false" name="TK_7" vbProcedure="false">'[6]'!$A$1</definedName>
    <definedName function="false" hidden="false" name="TP" vbProcedure="false">#REF!</definedName>
    <definedName function="false" hidden="false" name="TP_2" vbProcedure="false">'[6]'!$A$1</definedName>
    <definedName function="false" hidden="false" name="TP_4" vbProcedure="false">'[6]'!$A$1</definedName>
    <definedName function="false" hidden="false" name="TP_5" vbProcedure="false">'[6]'!$A$1</definedName>
    <definedName function="false" hidden="false" name="TP_6" vbProcedure="false">'[6]'!$A$1</definedName>
    <definedName function="false" hidden="false" name="TP_7" vbProcedure="false">'[6]'!$A$1</definedName>
    <definedName function="false" hidden="false" name="Transport" vbProcedure="false">'[1]'!$J$10</definedName>
    <definedName function="false" hidden="false" name="Transport_2" vbProcedure="false">'[2]'!$W$23</definedName>
    <definedName function="false" hidden="false" name="Transport_3" vbProcedure="false">'[2]'!$W$23</definedName>
    <definedName function="false" hidden="false" name="Transport_30" vbProcedure="false">'[2]'!$W$23</definedName>
    <definedName function="false" hidden="false" name="Transport_32" vbProcedure="false">'[2]'!$W$23</definedName>
    <definedName function="false" hidden="false" name="Transport_34" vbProcedure="false">'[2]'!$W$23</definedName>
    <definedName function="false" hidden="false" name="Transport_35" vbProcedure="false">'[2]'!$W$23</definedName>
    <definedName function="false" hidden="false" name="Transport_37" vbProcedure="false">'[2]'!$W$23</definedName>
    <definedName function="false" hidden="false" name="Transport_4" vbProcedure="false">'[2]'!$W$23</definedName>
    <definedName function="false" hidden="false" name="Transport_41" vbProcedure="false">'[2]'!$W$23</definedName>
    <definedName function="false" hidden="false" name="Transport_42" vbProcedure="false">'[2]'!$W$23</definedName>
    <definedName function="false" hidden="false" name="Transport_43" vbProcedure="false">'[2]'!$W$23</definedName>
    <definedName function="false" hidden="false" name="T_2" vbProcedure="false">'[6]'!$A$1</definedName>
    <definedName function="false" hidden="false" name="T_4" vbProcedure="false">'[6]'!$A$1</definedName>
    <definedName function="false" hidden="false" name="T_5" vbProcedure="false">'[6]'!$A$1</definedName>
    <definedName function="false" hidden="false" name="T_6" vbProcedure="false">'[6]'!$A$1</definedName>
    <definedName function="false" hidden="false" name="T_7" vbProcedure="false">'[6]'!$A$1</definedName>
    <definedName function="false" hidden="false" name="UV" vbProcedure="false">#REF!</definedName>
    <definedName function="false" hidden="false" name="UV_2" vbProcedure="false">'[6]'!$A$1</definedName>
    <definedName function="false" hidden="false" name="UV_4" vbProcedure="false">'[6]'!$A$1</definedName>
    <definedName function="false" hidden="false" name="UV_5" vbProcedure="false">'[6]'!$A$1</definedName>
    <definedName function="false" hidden="false" name="UV_6" vbProcedure="false">'[6]'!$A$1</definedName>
    <definedName function="false" hidden="false" name="UV_7" vbProcedure="false">'[6]'!$A$1</definedName>
    <definedName function="false" hidden="false" name="V" vbProcedure="false">#REF!</definedName>
    <definedName function="false" hidden="false" name="video" vbProcedure="false">'[7]'!$AF$32:$AT$46</definedName>
    <definedName function="false" hidden="false" name="videoP" vbProcedure="false">'[7]'!$D$565:$D$577</definedName>
    <definedName function="false" hidden="false" name="vykopove_práce" vbProcedure="false">'[13]Koeficienty-SMAZAT'!$B$30</definedName>
    <definedName function="false" hidden="false" name="Vykopy_material" vbProcedure="false">'[13]Koeficienty-SMAZAT'!$B$24</definedName>
    <definedName function="false" hidden="false" name="V_2" vbProcedure="false">'[6]'!$A$1</definedName>
    <definedName function="false" hidden="false" name="V_4" vbProcedure="false">'[6]'!$A$1</definedName>
    <definedName function="false" hidden="false" name="V_5" vbProcedure="false">'[6]'!$A$1</definedName>
    <definedName function="false" hidden="false" name="V_6" vbProcedure="false">'[6]'!$A$1</definedName>
    <definedName function="false" hidden="false" name="V_7" vbProcedure="false">'[6]'!$A$1</definedName>
    <definedName function="false" hidden="false" name="wrn_Tisk_" vbProcedure="false">{#N/A,#N/A,FALSE,"Nabídka";#N/A,#N/A,FALSE,"Specifikace"}</definedName>
    <definedName function="false" hidden="false" name="wrn_Tisk___celkový_" vbProcedure="false">{"rekapitulace celková",#N/A,FALSE,"rekapitulace";"Krycí list celkový",#N/A,FALSE,"Krycí listy";"položky celkové",#N/A,FALSE,"soutěž"}</definedName>
    <definedName function="false" hidden="false" name="X" vbProcedure="false">#REF!</definedName>
    <definedName function="false" hidden="false" name="X_2" vbProcedure="false">'[6]'!$A$1</definedName>
    <definedName function="false" hidden="false" name="X_4" vbProcedure="false">'[6]'!$A$1</definedName>
    <definedName function="false" hidden="false" name="X_5" vbProcedure="false">'[6]'!$A$1</definedName>
    <definedName function="false" hidden="false" name="X_6" vbProcedure="false">'[6]'!$A$1</definedName>
    <definedName function="false" hidden="false" name="X_7" vbProcedure="false">'[6]'!$A$1</definedName>
    <definedName function="false" hidden="false" name="zacatek" vbProcedure="false">#REF!</definedName>
    <definedName function="false" hidden="false" name="zacatek_2" vbProcedure="false">'[6]'!$A$1</definedName>
    <definedName function="false" hidden="false" name="zacatek_4" vbProcedure="false">'[6]'!$A$1</definedName>
    <definedName function="false" hidden="false" name="zacatek_5" vbProcedure="false">'[6]'!$A$1</definedName>
    <definedName function="false" hidden="false" name="zacatek_6" vbProcedure="false">'[6]'!$A$1</definedName>
    <definedName function="false" hidden="false" name="zacatek_7" vbProcedure="false">'[6]'!$A$1</definedName>
    <definedName function="false" hidden="false" name="Zisk" vbProcedure="false">'[1]'!$O$15</definedName>
    <definedName function="false" hidden="false" name="Zisk_2" vbProcedure="false">'[2]'!$AB$28</definedName>
    <definedName function="false" hidden="false" name="Zisk_3" vbProcedure="false">'[2]'!$AB$28</definedName>
    <definedName function="false" hidden="false" name="Zisk_30" vbProcedure="false">'[2]'!$AB$28</definedName>
    <definedName function="false" hidden="false" name="Zisk_32" vbProcedure="false">'[2]'!$AB$28</definedName>
    <definedName function="false" hidden="false" name="Zisk_34" vbProcedure="false">'[2]'!$AB$28</definedName>
    <definedName function="false" hidden="false" name="Zisk_35" vbProcedure="false">'[2]'!$AB$28</definedName>
    <definedName function="false" hidden="false" name="Zisk_37" vbProcedure="false">'[2]'!$AB$28</definedName>
    <definedName function="false" hidden="false" name="Zisk_4" vbProcedure="false">'[2]'!$AB$28</definedName>
    <definedName function="false" hidden="false" name="Zisk_41" vbProcedure="false">'[2]'!$AB$28</definedName>
    <definedName function="false" hidden="false" name="Zisk_42" vbProcedure="false">'[2]'!$AB$28</definedName>
    <definedName function="false" hidden="false" name="Zisk_43" vbProcedure="false">'[2]'!$AB$28</definedName>
    <definedName function="false" hidden="false" name="Z_0216E4A3_6182_11D6_9494_000102FA4DF4__wvu_Cols" vbProcedure="false">'[4]'!$A$1</definedName>
    <definedName function="false" hidden="false" name="Z_0216E4A3_6182_11D6_9494_000102FA4DF4__wvu_PrintArea" vbProcedure="false">'[4]'!$A$1</definedName>
    <definedName function="false" hidden="false" name="Z_0216E4A3_6182_11D6_9494_000102FA4DF4__wvu_PrintTitles" vbProcedure="false">'[4]'!$A$1</definedName>
    <definedName function="false" hidden="false" name="Z_A6D38DCC_6184_11D6_8FBA_000476959415__wvu_Cols" vbProcedure="false">'[4]'!$A$1</definedName>
    <definedName function="false" hidden="false" name="Z_A6D38DCC_6184_11D6_8FBA_000476959415__wvu_PrintArea" vbProcedure="false">'[4]'!$A$1</definedName>
    <definedName function="false" hidden="false" name="Z_A6D38DCC_6184_11D6_8FBA_000476959415__wvu_PrintTitles" vbProcedure="false">'[4]'!$A$1</definedName>
    <definedName function="false" hidden="false" name="Zákl_" vbProcedure="false">[15]rekapitulace!$O$15:$Z$26</definedName>
    <definedName function="false" hidden="false" name="záznam" vbProcedure="false">'[7]'!$D$4</definedName>
    <definedName function="false" hidden="false" name="záznamP" vbProcedure="false">'[7]'!$D$23:$D$173</definedName>
    <definedName function="false" hidden="false" name="_" vbProcedure="false">'[1]'!$F$6</definedName>
    <definedName function="false" hidden="false" name="_B100000" vbProcedure="false">[3]CH!$C$9580</definedName>
    <definedName function="false" hidden="false" name="__2" vbProcedure="false">'[2]'!$S$19</definedName>
    <definedName function="false" hidden="false" name="__3" vbProcedure="false">'[2]'!$S$19</definedName>
    <definedName function="false" hidden="false" name="__4" vbProcedure="false">'[2]'!$S$19</definedName>
    <definedName function="false" hidden="false" name="__B100000" vbProcedure="false">[3]CH!$C$9580</definedName>
    <definedName function="false" hidden="false" name="__MAIN2__" vbProcedure="false">'[4]'!$A$1</definedName>
    <definedName function="false" hidden="false" name="__MAIN3__" vbProcedure="false">'[4]'!$A$1</definedName>
    <definedName function="false" hidden="false" name="__SAZBA__" vbProcedure="false">[5]SO02!$A$1</definedName>
    <definedName function="false" hidden="false" name="__T4__" vbProcedure="false">[5]SO02!$A$1</definedName>
    <definedName function="false" hidden="false" name="__TE0__" vbProcedure="false">'[4]'!$B$2</definedName>
    <definedName function="false" hidden="false" name="__TE1__" vbProcedure="false">'[4]'!$A$1</definedName>
    <definedName function="false" hidden="false" name="__TE2__" vbProcedure="false">'[4]'!$A$1</definedName>
    <definedName function="false" hidden="false" name="__TR0__" vbProcedure="false">'[4]'!$A$1</definedName>
    <definedName function="false" hidden="false" name="__TR1__" vbProcedure="false">'[4]'!$A$1</definedName>
    <definedName function="false" hidden="false" name="__TR2__" vbProcedure="false">'[4]'!$A$1</definedName>
    <definedName function="false" hidden="false" localSheetId="1" name="TABLE" vbProcedure="false">'--------'!$B$21:$B$21</definedName>
    <definedName function="false" hidden="false" localSheetId="1" name="TABLE_2" vbProcedure="false">'--------'!$B$21:$B$21</definedName>
    <definedName function="false" hidden="false" localSheetId="2" name="AS" vbProcedure="false">'[6]'!$A$1</definedName>
    <definedName function="false" hidden="false" localSheetId="2" name="CK" vbProcedure="false">'[6]'!$A$1</definedName>
    <definedName function="false" hidden="false" localSheetId="2" name="DV" vbProcedure="false">'[6]'!$A$1</definedName>
    <definedName function="false" hidden="false" localSheetId="2" name="f" vbProcedure="false">'[6]'!$A$1</definedName>
    <definedName function="false" hidden="false" localSheetId="2" name="H" vbProcedure="false">'[6]'!$A$1</definedName>
    <definedName function="false" hidden="false" localSheetId="2" name="IC" vbProcedure="false">'[6]'!$A$1</definedName>
    <definedName function="false" hidden="false" localSheetId="2" name="konec" vbProcedure="false">'[6]'!$A$1</definedName>
    <definedName function="false" hidden="false" localSheetId="2" name="L" vbProcedure="false">'[6]'!$A$1</definedName>
    <definedName function="false" hidden="false" localSheetId="2" name="M" vbProcedure="false">'[6]'!$A$1</definedName>
    <definedName function="false" hidden="false" localSheetId="2" name="P" vbProcedure="false">'[6]'!$A$1</definedName>
    <definedName function="false" hidden="false" localSheetId="2" name="PH" vbProcedure="false">'[6]'!$A$1</definedName>
    <definedName function="false" hidden="false" localSheetId="2" name="PT" vbProcedure="false">'[6]'!$A$1</definedName>
    <definedName function="false" hidden="false" localSheetId="2" name="Q" vbProcedure="false">'[6]'!$A$1</definedName>
    <definedName function="false" hidden="false" localSheetId="2" name="RV" vbProcedure="false">'[6]'!$A$1</definedName>
    <definedName function="false" hidden="false" localSheetId="2" name="T" vbProcedure="false">'[6]'!$A$1</definedName>
    <definedName function="false" hidden="false" localSheetId="2" name="TK" vbProcedure="false">'[6]'!$A$1</definedName>
    <definedName function="false" hidden="false" localSheetId="2" name="TP" vbProcedure="false">'[6]'!$A$1</definedName>
    <definedName function="false" hidden="false" localSheetId="2" name="UV" vbProcedure="false">'[6]'!$A$1</definedName>
    <definedName function="false" hidden="false" localSheetId="2" name="V" vbProcedure="false">'[6]'!$A$1</definedName>
    <definedName function="false" hidden="false" localSheetId="2" name="X" vbProcedure="false">'[6]'!$A$1</definedName>
    <definedName function="false" hidden="false" localSheetId="2" name="zacatek" vbProcedure="false">'[6]'!$A$1</definedName>
    <definedName function="false" hidden="false" localSheetId="3" name="a" vbProcedure="false">'[1]'!$O$15</definedName>
    <definedName function="false" hidden="false" localSheetId="3" name="AS" vbProcedure="false">#REF!</definedName>
    <definedName function="false" hidden="false" localSheetId="3" name="AS_2" vbProcedure="false">'[6]'!$A$1</definedName>
    <definedName function="false" hidden="false" localSheetId="3" name="AS_4" vbProcedure="false">'[6]'!$A$1</definedName>
    <definedName function="false" hidden="false" localSheetId="3" name="AS_5" vbProcedure="false">'[6]'!$A$1</definedName>
    <definedName function="false" hidden="false" localSheetId="3" name="AS_6" vbProcedure="false">'[6]'!$A$1</definedName>
    <definedName function="false" hidden="false" localSheetId="3" name="AS_7" vbProcedure="false">'[6]'!$A$1</definedName>
    <definedName function="false" hidden="false" localSheetId="3" name="AXA_8195" vbProcedure="false">[7]PODLAHY!$A$1</definedName>
    <definedName function="false" hidden="false" localSheetId="3" name="Banka" vbProcedure="false">'[1]'!$L$12</definedName>
    <definedName function="false" hidden="false" localSheetId="3" name="Banka_2" vbProcedure="false">'[2]'!$Y$25</definedName>
    <definedName function="false" hidden="false" localSheetId="3" name="Banka_3" vbProcedure="false">'[2]'!$Y$25</definedName>
    <definedName function="false" hidden="false" localSheetId="3" name="Banka_30" vbProcedure="false">'[2]'!$Y$25</definedName>
    <definedName function="false" hidden="false" localSheetId="3" name="Banka_32" vbProcedure="false">'[2]'!$Y$25</definedName>
    <definedName function="false" hidden="false" localSheetId="3" name="Banka_34" vbProcedure="false">'[2]'!$Y$25</definedName>
    <definedName function="false" hidden="false" localSheetId="3" name="Banka_35" vbProcedure="false">'[2]'!$Y$25</definedName>
    <definedName function="false" hidden="false" localSheetId="3" name="Banka_37" vbProcedure="false">'[2]'!$Y$25</definedName>
    <definedName function="false" hidden="false" localSheetId="3" name="Banka_4" vbProcedure="false">'[2]'!$Y$25</definedName>
    <definedName function="false" hidden="false" localSheetId="3" name="Banka_41" vbProcedure="false">'[2]'!$Y$25</definedName>
    <definedName function="false" hidden="false" localSheetId="3" name="Banka_42" vbProcedure="false">'[2]'!$Y$25</definedName>
    <definedName function="false" hidden="false" localSheetId="3" name="Banka_43" vbProcedure="false">'[2]'!$Y$25</definedName>
    <definedName function="false" hidden="false" localSheetId="3" name="bezdrát" vbProcedure="false">'[7]'!$HX$232:$IC$237</definedName>
    <definedName function="false" hidden="false" localSheetId="3" name="ccccccc" vbProcedure="false">'[1]'!$F$6</definedName>
    <definedName function="false" hidden="false" localSheetId="3" name="CK" vbProcedure="false">#REF!</definedName>
    <definedName function="false" hidden="false" localSheetId="3" name="CK_2" vbProcedure="false">'[6]'!$A$1</definedName>
    <definedName function="false" hidden="false" localSheetId="3" name="CK_4" vbProcedure="false">'[6]'!$A$1</definedName>
    <definedName function="false" hidden="false" localSheetId="3" name="CK_5" vbProcedure="false">'[6]'!$A$1</definedName>
    <definedName function="false" hidden="false" localSheetId="3" name="CK_6" vbProcedure="false">'[6]'!$A$1</definedName>
    <definedName function="false" hidden="false" localSheetId="3" name="CK_7" vbProcedure="false">'[6]'!$A$1</definedName>
    <definedName function="false" hidden="false" localSheetId="3" name="Clo" vbProcedure="false">'[1]'!$N$14</definedName>
    <definedName function="false" hidden="false" localSheetId="3" name="Clo_2" vbProcedure="false">'[2]'!$AA$27</definedName>
    <definedName function="false" hidden="false" localSheetId="3" name="Clo_3" vbProcedure="false">'[2]'!$AA$27</definedName>
    <definedName function="false" hidden="false" localSheetId="3" name="Clo_30" vbProcedure="false">'[2]'!$AA$27</definedName>
    <definedName function="false" hidden="false" localSheetId="3" name="Clo_32" vbProcedure="false">'[2]'!$AA$27</definedName>
    <definedName function="false" hidden="false" localSheetId="3" name="Clo_34" vbProcedure="false">'[2]'!$AA$27</definedName>
    <definedName function="false" hidden="false" localSheetId="3" name="Clo_35" vbProcedure="false">'[2]'!$AA$27</definedName>
    <definedName function="false" hidden="false" localSheetId="3" name="Clo_37" vbProcedure="false">'[2]'!$AA$27</definedName>
    <definedName function="false" hidden="false" localSheetId="3" name="Clo_4" vbProcedure="false">'[2]'!$AA$27</definedName>
    <definedName function="false" hidden="false" localSheetId="3" name="Clo_41" vbProcedure="false">'[2]'!$AA$27</definedName>
    <definedName function="false" hidden="false" localSheetId="3" name="Clo_42" vbProcedure="false">'[2]'!$AA$27</definedName>
    <definedName function="false" hidden="false" localSheetId="3" name="Clo_43" vbProcedure="false">'[2]'!$AA$27</definedName>
    <definedName function="false" hidden="false" localSheetId="3" name="d" vbProcedure="false">'[6]'!$A$1</definedName>
    <definedName function="false" hidden="false" localSheetId="3" name="Doprava" vbProcedure="false">'[1]'!$M$13</definedName>
    <definedName function="false" hidden="false" localSheetId="3" name="Doprava_2" vbProcedure="false">'[2]'!$Z$26</definedName>
    <definedName function="false" hidden="false" localSheetId="3" name="Doprava_3" vbProcedure="false">'[2]'!$Z$26</definedName>
    <definedName function="false" hidden="false" localSheetId="3" name="Doprava_30" vbProcedure="false">'[2]'!$Z$26</definedName>
    <definedName function="false" hidden="false" localSheetId="3" name="Doprava_32" vbProcedure="false">'[2]'!$Z$26</definedName>
    <definedName function="false" hidden="false" localSheetId="3" name="Doprava_34" vbProcedure="false">'[2]'!$Z$26</definedName>
    <definedName function="false" hidden="false" localSheetId="3" name="Doprava_35" vbProcedure="false">'[2]'!$Z$26</definedName>
    <definedName function="false" hidden="false" localSheetId="3" name="Doprava_37" vbProcedure="false">'[2]'!$Z$26</definedName>
    <definedName function="false" hidden="false" localSheetId="3" name="Doprava_4" vbProcedure="false">'[2]'!$Z$26</definedName>
    <definedName function="false" hidden="false" localSheetId="3" name="Doprava_41" vbProcedure="false">'[2]'!$Z$26</definedName>
    <definedName function="false" hidden="false" localSheetId="3" name="Doprava_42" vbProcedure="false">'[2]'!$Z$26</definedName>
    <definedName function="false" hidden="false" localSheetId="3" name="Doprava_43" vbProcedure="false">'[2]'!$Z$26</definedName>
    <definedName function="false" hidden="false" localSheetId="3" name="DV" vbProcedure="false">#REF!</definedName>
    <definedName function="false" hidden="false" localSheetId="3" name="DV_2" vbProcedure="false">'[6]'!$A$1</definedName>
    <definedName function="false" hidden="false" localSheetId="3" name="DV_4" vbProcedure="false">'[6]'!$A$1</definedName>
    <definedName function="false" hidden="false" localSheetId="3" name="DV_5" vbProcedure="false">'[6]'!$A$1</definedName>
    <definedName function="false" hidden="false" localSheetId="3" name="DV_6" vbProcedure="false">'[6]'!$A$1</definedName>
    <definedName function="false" hidden="false" localSheetId="3" name="DV_7" vbProcedure="false">'[6]'!$A$1</definedName>
    <definedName function="false" hidden="false" localSheetId="3" name="elinstalace" vbProcedure="false">'[7]'!$AT$302:$BN$322</definedName>
    <definedName function="false" hidden="false" localSheetId="3" name="Excel_BuiltIn_Print_Area_35" vbProcedure="false">[12]ACS!$A$1:$AH$34</definedName>
    <definedName function="false" hidden="false" localSheetId="3" name="Excel_BuiltIn_Print_Area_40" vbProcedure="false">[12]Koup!$AM$39:$AU$47</definedName>
    <definedName function="false" hidden="false" localSheetId="3" name="Excel_BuiltIn_Print_Titles_34" vbProcedure="false">[12]ACS!$A$1:$H$8</definedName>
    <definedName function="false" hidden="false" localSheetId="3" name="Excel_BuiltIn_Print_Titles_35" vbProcedure="false">[12]ACS!$A$1:$H$8</definedName>
    <definedName function="false" hidden="false" localSheetId="3" name="Excel_BuiltIn_Print_Titles_37" vbProcedure="false">[12]ACS!$A$1:$H$8</definedName>
    <definedName function="false" hidden="false" localSheetId="3" name="Excel_BuiltIn_Print_Titles_41" vbProcedure="false">[12]ACS!$A$1:$H$8</definedName>
    <definedName function="false" hidden="false" localSheetId="3" name="Excel_BuiltIn_Print_Titles_42" vbProcedure="false">[12]ACS!$A$1:$H$8</definedName>
    <definedName function="false" hidden="false" localSheetId="3" name="Excel_BuiltIn_Print_Titles_43" vbProcedure="false">[12]ACS!$A$1:$H$8</definedName>
    <definedName function="false" hidden="false" localSheetId="3" name="Excel_BuiltIn_Print_Titles_58" vbProcedure="false">[12]TS!$A$1</definedName>
    <definedName function="false" hidden="false" localSheetId="3" name="Excel_BuiltIn_Print_Titles_59" vbProcedure="false">[12]vodpříp!$A$1:$B$2</definedName>
    <definedName function="false" hidden="false" localSheetId="3" name="f" vbProcedure="false">#REF!</definedName>
    <definedName function="false" hidden="false" localSheetId="3" name="f_2" vbProcedure="false">'[6]'!$A$1</definedName>
    <definedName function="false" hidden="false" localSheetId="3" name="f_4" vbProcedure="false">'[6]'!$A$1</definedName>
    <definedName function="false" hidden="false" localSheetId="3" name="f_5" vbProcedure="false">'[6]'!$A$1</definedName>
    <definedName function="false" hidden="false" localSheetId="3" name="f_6" vbProcedure="false">'[6]'!$A$1</definedName>
    <definedName function="false" hidden="false" localSheetId="3" name="f_7" vbProcedure="false">'[6]'!$A$1</definedName>
    <definedName function="false" hidden="false" localSheetId="3" name="H" vbProcedure="false">#REF!</definedName>
    <definedName function="false" hidden="false" localSheetId="3" name="H_2" vbProcedure="false">'[6]'!$A$1</definedName>
    <definedName function="false" hidden="false" localSheetId="3" name="H_4" vbProcedure="false">'[6]'!$A$1</definedName>
    <definedName function="false" hidden="false" localSheetId="3" name="H_5" vbProcedure="false">'[6]'!$A$1</definedName>
    <definedName function="false" hidden="false" localSheetId="3" name="H_6" vbProcedure="false">'[6]'!$A$1</definedName>
    <definedName function="false" hidden="false" localSheetId="3" name="H_7" vbProcedure="false">'[6]'!$A$1</definedName>
    <definedName function="false" hidden="false" localSheetId="3" name="IC" vbProcedure="false">#REF!</definedName>
    <definedName function="false" hidden="false" localSheetId="3" name="IC_2" vbProcedure="false">'[6]'!$A$1</definedName>
    <definedName function="false" hidden="false" localSheetId="3" name="IC_4" vbProcedure="false">'[6]'!$A$1</definedName>
    <definedName function="false" hidden="false" localSheetId="3" name="IC_5" vbProcedure="false">'[6]'!$A$1</definedName>
    <definedName function="false" hidden="false" localSheetId="3" name="IC_6" vbProcedure="false">'[6]'!$A$1</definedName>
    <definedName function="false" hidden="false" localSheetId="3" name="IC_7" vbProcedure="false">'[6]'!$A$1</definedName>
    <definedName function="false" hidden="false" localSheetId="3" name="inspicient" vbProcedure="false">'[7]'!$AH$290:$AJ$292</definedName>
    <definedName function="false" hidden="false" localSheetId="3" name="interkom" vbProcedure="false">'[7]'!$FU$177:$GV$204</definedName>
    <definedName function="false" hidden="false" localSheetId="3" name="konec" vbProcedure="false">#REF!</definedName>
    <definedName function="false" hidden="false" localSheetId="3" name="konec_2" vbProcedure="false">'[6]'!$A$1</definedName>
    <definedName function="false" hidden="false" localSheetId="3" name="konec_4" vbProcedure="false">'[6]'!$A$1</definedName>
    <definedName function="false" hidden="false" localSheetId="3" name="konec_5" vbProcedure="false">'[6]'!$A$1</definedName>
    <definedName function="false" hidden="false" localSheetId="3" name="konec_6" vbProcedure="false">'[6]'!$A$1</definedName>
    <definedName function="false" hidden="false" localSheetId="3" name="konec_7" vbProcedure="false">'[6]'!$A$1</definedName>
    <definedName function="false" hidden="false" localSheetId="3" name="Kurz" vbProcedure="false">'[1]'!$G$7</definedName>
    <definedName function="false" hidden="false" localSheetId="3" name="Kurz_2" vbProcedure="false">'[2]'!$T$20</definedName>
    <definedName function="false" hidden="false" localSheetId="3" name="Kurz_3" vbProcedure="false">'[2]'!$T$20</definedName>
    <definedName function="false" hidden="false" localSheetId="3" name="Kurz_30" vbProcedure="false">'[2]'!$T$20</definedName>
    <definedName function="false" hidden="false" localSheetId="3" name="Kurz_32" vbProcedure="false">'[2]'!$T$20</definedName>
    <definedName function="false" hidden="false" localSheetId="3" name="Kurz_34" vbProcedure="false">'[2]'!$T$20</definedName>
    <definedName function="false" hidden="false" localSheetId="3" name="Kurz_35" vbProcedure="false">'[2]'!$T$20</definedName>
    <definedName function="false" hidden="false" localSheetId="3" name="Kurz_37" vbProcedure="false">'[2]'!$T$20</definedName>
    <definedName function="false" hidden="false" localSheetId="3" name="Kurz_4" vbProcedure="false">'[2]'!$T$20</definedName>
    <definedName function="false" hidden="false" localSheetId="3" name="Kurz_41" vbProcedure="false">'[2]'!$T$20</definedName>
    <definedName function="false" hidden="false" localSheetId="3" name="Kurz_42" vbProcedure="false">'[2]'!$T$20</definedName>
    <definedName function="false" hidden="false" localSheetId="3" name="Kurz_43" vbProcedure="false">'[2]'!$T$20</definedName>
    <definedName function="false" hidden="false" localSheetId="3" name="L" vbProcedure="false">#REF!</definedName>
    <definedName function="false" hidden="false" localSheetId="3" name="L_2" vbProcedure="false">'[6]'!$A$1</definedName>
    <definedName function="false" hidden="false" localSheetId="3" name="L_4" vbProcedure="false">'[6]'!$A$1</definedName>
    <definedName function="false" hidden="false" localSheetId="3" name="L_5" vbProcedure="false">'[6]'!$A$1</definedName>
    <definedName function="false" hidden="false" localSheetId="3" name="L_6" vbProcedure="false">'[6]'!$A$1</definedName>
    <definedName function="false" hidden="false" localSheetId="3" name="L_7" vbProcedure="false">'[6]'!$A$1</definedName>
    <definedName function="false" hidden="false" localSheetId="3" name="M" vbProcedure="false">#REF!</definedName>
    <definedName function="false" hidden="false" localSheetId="3" name="monitor" vbProcedure="false">'[7]'!$E$5</definedName>
    <definedName function="false" hidden="false" localSheetId="3" name="M_2" vbProcedure="false">'[6]'!$A$1</definedName>
    <definedName function="false" hidden="false" localSheetId="3" name="M_4" vbProcedure="false">'[6]'!$A$1</definedName>
    <definedName function="false" hidden="false" localSheetId="3" name="M_5" vbProcedure="false">'[6]'!$A$1</definedName>
    <definedName function="false" hidden="false" localSheetId="3" name="M_6" vbProcedure="false">'[6]'!$A$1</definedName>
    <definedName function="false" hidden="false" localSheetId="3" name="M_7" vbProcedure="false">'[6]'!$A$1</definedName>
    <definedName function="false" hidden="false" localSheetId="3" name="Navýšení_kurzu" vbProcedure="false">'[1]'!$H$8</definedName>
    <definedName function="false" hidden="false" localSheetId="3" name="Navýšení_kurzu_2" vbProcedure="false">'[2]'!$U$21</definedName>
    <definedName function="false" hidden="false" localSheetId="3" name="Navýšení_kurzu_3" vbProcedure="false">'[2]'!$U$21</definedName>
    <definedName function="false" hidden="false" localSheetId="3" name="Navýšení_kurzu_30" vbProcedure="false">'[2]'!$U$21</definedName>
    <definedName function="false" hidden="false" localSheetId="3" name="Navýšení_kurzu_32" vbProcedure="false">'[2]'!$U$21</definedName>
    <definedName function="false" hidden="false" localSheetId="3" name="Navýšení_kurzu_34" vbProcedure="false">'[2]'!$U$21</definedName>
    <definedName function="false" hidden="false" localSheetId="3" name="Navýšení_kurzu_35" vbProcedure="false">'[2]'!$U$21</definedName>
    <definedName function="false" hidden="false" localSheetId="3" name="Navýšení_kurzu_37" vbProcedure="false">'[2]'!$U$21</definedName>
    <definedName function="false" hidden="false" localSheetId="3" name="Navýšení_kurzu_4" vbProcedure="false">'[2]'!$U$21</definedName>
    <definedName function="false" hidden="false" localSheetId="3" name="Navýšení_kurzu_41" vbProcedure="false">'[2]'!$U$21</definedName>
    <definedName function="false" hidden="false" localSheetId="3" name="Navýšení_kurzu_42" vbProcedure="false">'[2]'!$U$21</definedName>
    <definedName function="false" hidden="false" localSheetId="3" name="Navýšení_kurzu_43" vbProcedure="false">'[2]'!$U$21</definedName>
    <definedName function="false" hidden="false" localSheetId="3" name="názvytisku" vbProcedure="false">'[8]'!$A$1:$H$8</definedName>
    <definedName function="false" hidden="false" localSheetId="3" name="odbavení" vbProcedure="false">'[7]'!$BS$71:$FG$163</definedName>
    <definedName function="false" hidden="false" localSheetId="3" name="P" vbProcedure="false">#REF!</definedName>
    <definedName function="false" hidden="false" localSheetId="3" name="PH" vbProcedure="false">#REF!</definedName>
    <definedName function="false" hidden="false" localSheetId="3" name="PH_2" vbProcedure="false">'[6]'!$A$1</definedName>
    <definedName function="false" hidden="false" localSheetId="3" name="PH_4" vbProcedure="false">'[6]'!$A$1</definedName>
    <definedName function="false" hidden="false" localSheetId="3" name="PH_5" vbProcedure="false">'[6]'!$A$1</definedName>
    <definedName function="false" hidden="false" localSheetId="3" name="PH_6" vbProcedure="false">'[6]'!$A$1</definedName>
    <definedName function="false" hidden="false" localSheetId="3" name="PH_7" vbProcedure="false">'[6]'!$A$1</definedName>
    <definedName function="false" hidden="false" localSheetId="3" name="Pojištění" vbProcedure="false">'[1]'!$K$11</definedName>
    <definedName function="false" hidden="false" localSheetId="3" name="Pojištění_2" vbProcedure="false">'[2]'!$X$24</definedName>
    <definedName function="false" hidden="false" localSheetId="3" name="Pojištění_3" vbProcedure="false">'[2]'!$X$24</definedName>
    <definedName function="false" hidden="false" localSheetId="3" name="Pojištění_30" vbProcedure="false">'[2]'!$X$24</definedName>
    <definedName function="false" hidden="false" localSheetId="3" name="Pojištění_32" vbProcedure="false">'[2]'!$X$24</definedName>
    <definedName function="false" hidden="false" localSheetId="3" name="Pojištění_34" vbProcedure="false">'[2]'!$X$24</definedName>
    <definedName function="false" hidden="false" localSheetId="3" name="Pojištění_35" vbProcedure="false">'[2]'!$X$24</definedName>
    <definedName function="false" hidden="false" localSheetId="3" name="Pojištění_37" vbProcedure="false">'[2]'!$X$24</definedName>
    <definedName function="false" hidden="false" localSheetId="3" name="Pojištění_4" vbProcedure="false">'[2]'!$X$24</definedName>
    <definedName function="false" hidden="false" localSheetId="3" name="Pojištění_41" vbProcedure="false">'[2]'!$X$24</definedName>
    <definedName function="false" hidden="false" localSheetId="3" name="Pojištění_42" vbProcedure="false">'[2]'!$X$24</definedName>
    <definedName function="false" hidden="false" localSheetId="3" name="Pojištění_43" vbProcedure="false">'[2]'!$X$24</definedName>
    <definedName function="false" hidden="false" localSheetId="3" name="PT" vbProcedure="false">#REF!</definedName>
    <definedName function="false" hidden="false" localSheetId="3" name="PT_2" vbProcedure="false">'[6]'!$A$1</definedName>
    <definedName function="false" hidden="false" localSheetId="3" name="PT_4" vbProcedure="false">'[6]'!$A$1</definedName>
    <definedName function="false" hidden="false" localSheetId="3" name="PT_5" vbProcedure="false">'[6]'!$A$1</definedName>
    <definedName function="false" hidden="false" localSheetId="3" name="PT_6" vbProcedure="false">'[6]'!$A$1</definedName>
    <definedName function="false" hidden="false" localSheetId="3" name="PT_7" vbProcedure="false">'[6]'!$A$1</definedName>
    <definedName function="false" hidden="false" localSheetId="3" name="P_2" vbProcedure="false">'[6]'!$A$1</definedName>
    <definedName function="false" hidden="false" localSheetId="3" name="P_4" vbProcedure="false">'[6]'!$A$1</definedName>
    <definedName function="false" hidden="false" localSheetId="3" name="P_5" vbProcedure="false">'[6]'!$A$1</definedName>
    <definedName function="false" hidden="false" localSheetId="3" name="P_6" vbProcedure="false">'[6]'!$A$1</definedName>
    <definedName function="false" hidden="false" localSheetId="3" name="P_7" vbProcedure="false">'[6]'!$A$1</definedName>
    <definedName function="false" hidden="false" localSheetId="3" name="Q" vbProcedure="false">#REF!</definedName>
    <definedName function="false" hidden="false" localSheetId="3" name="Q_2" vbProcedure="false">'[6]'!$A$1</definedName>
    <definedName function="false" hidden="false" localSheetId="3" name="Q_4" vbProcedure="false">'[6]'!$A$1</definedName>
    <definedName function="false" hidden="false" localSheetId="3" name="Q_5" vbProcedure="false">'[6]'!$A$1</definedName>
    <definedName function="false" hidden="false" localSheetId="3" name="Q_6" vbProcedure="false">'[6]'!$A$1</definedName>
    <definedName function="false" hidden="false" localSheetId="3" name="Q_7" vbProcedure="false">'[6]'!$A$1</definedName>
    <definedName function="false" hidden="false" localSheetId="3" name="RV" vbProcedure="false">#REF!</definedName>
    <definedName function="false" hidden="false" localSheetId="3" name="RV_2" vbProcedure="false">'[6]'!$A$1</definedName>
    <definedName function="false" hidden="false" localSheetId="3" name="RV_4" vbProcedure="false">'[6]'!$A$1</definedName>
    <definedName function="false" hidden="false" localSheetId="3" name="RV_5" vbProcedure="false">'[6]'!$A$1</definedName>
    <definedName function="false" hidden="false" localSheetId="3" name="RV_6" vbProcedure="false">'[6]'!$A$1</definedName>
    <definedName function="false" hidden="false" localSheetId="3" name="RV_7" vbProcedure="false">'[6]'!$A$1</definedName>
    <definedName function="false" hidden="false" localSheetId="3" name="s" vbProcedure="false">'[6]'!$A$1</definedName>
    <definedName function="false" hidden="false" localSheetId="3" name="Sazba" vbProcedure="false">[15]rekapitulace!$O$15:$Z$26</definedName>
    <definedName function="false" hidden="false" localSheetId="3" name="signalizace" vbProcedure="false">'[7]'!$Y$246:$IL$281</definedName>
    <definedName function="false" hidden="false" localSheetId="3" name="Sleva" vbProcedure="false">'[1]'!$E$5</definedName>
    <definedName function="false" hidden="false" localSheetId="3" name="Sleva1" vbProcedure="false">'[1]'!$F$6</definedName>
    <definedName function="false" hidden="false" localSheetId="3" name="Sleva1_2" vbProcedure="false">'[2]'!$S$19</definedName>
    <definedName function="false" hidden="false" localSheetId="3" name="Sleva1_3" vbProcedure="false">'[2]'!$S$19</definedName>
    <definedName function="false" hidden="false" localSheetId="3" name="Sleva1_30" vbProcedure="false">'[2]'!$S$19</definedName>
    <definedName function="false" hidden="false" localSheetId="3" name="Sleva1_32" vbProcedure="false">'[2]'!$S$19</definedName>
    <definedName function="false" hidden="false" localSheetId="3" name="Sleva1_34" vbProcedure="false">'[2]'!$S$19</definedName>
    <definedName function="false" hidden="false" localSheetId="3" name="Sleva1_35" vbProcedure="false">'[2]'!$S$19</definedName>
    <definedName function="false" hidden="false" localSheetId="3" name="Sleva1_37" vbProcedure="false">'[2]'!$S$19</definedName>
    <definedName function="false" hidden="false" localSheetId="3" name="Sleva1_4" vbProcedure="false">'[2]'!$S$19</definedName>
    <definedName function="false" hidden="false" localSheetId="3" name="Sleva1_41" vbProcedure="false">'[2]'!$S$19</definedName>
    <definedName function="false" hidden="false" localSheetId="3" name="Sleva1_42" vbProcedure="false">'[2]'!$S$19</definedName>
    <definedName function="false" hidden="false" localSheetId="3" name="Sleva1_43" vbProcedure="false">'[2]'!$S$19</definedName>
    <definedName function="false" hidden="false" localSheetId="3" name="Sleva_2" vbProcedure="false">'[2]'!$R$18</definedName>
    <definedName function="false" hidden="false" localSheetId="3" name="Sleva_3" vbProcedure="false">'[2]'!$R$18</definedName>
    <definedName function="false" hidden="false" localSheetId="3" name="Sleva_30" vbProcedure="false">'[2]'!$R$18</definedName>
    <definedName function="false" hidden="false" localSheetId="3" name="Sleva_32" vbProcedure="false">'[2]'!$R$18</definedName>
    <definedName function="false" hidden="false" localSheetId="3" name="Sleva_34" vbProcedure="false">'[2]'!$R$18</definedName>
    <definedName function="false" hidden="false" localSheetId="3" name="Sleva_35" vbProcedure="false">'[2]'!$R$18</definedName>
    <definedName function="false" hidden="false" localSheetId="3" name="Sleva_37" vbProcedure="false">'[2]'!$R$18</definedName>
    <definedName function="false" hidden="false" localSheetId="3" name="Sleva_4" vbProcedure="false">'[2]'!$R$18</definedName>
    <definedName function="false" hidden="false" localSheetId="3" name="Sleva_41" vbProcedure="false">'[2]'!$R$18</definedName>
    <definedName function="false" hidden="false" localSheetId="3" name="Sleva_42" vbProcedure="false">'[2]'!$R$18</definedName>
    <definedName function="false" hidden="false" localSheetId="3" name="Sleva_43" vbProcedure="false">'[2]'!$R$18</definedName>
    <definedName function="false" hidden="false" localSheetId="3" name="stovolt" vbProcedure="false">'[7]'!$HC$211:$HO$223</definedName>
    <definedName function="false" hidden="false" localSheetId="3" name="T" vbProcedure="false">#REF!</definedName>
    <definedName function="false" hidden="false" localSheetId="3" name="TK" vbProcedure="false">#REF!</definedName>
    <definedName function="false" hidden="false" localSheetId="3" name="TK_2" vbProcedure="false">'[6]'!$A$1</definedName>
    <definedName function="false" hidden="false" localSheetId="3" name="TK_4" vbProcedure="false">'[6]'!$A$1</definedName>
    <definedName function="false" hidden="false" localSheetId="3" name="TK_5" vbProcedure="false">'[6]'!$A$1</definedName>
    <definedName function="false" hidden="false" localSheetId="3" name="TK_6" vbProcedure="false">'[6]'!$A$1</definedName>
    <definedName function="false" hidden="false" localSheetId="3" name="TK_7" vbProcedure="false">'[6]'!$A$1</definedName>
    <definedName function="false" hidden="false" localSheetId="3" name="TP" vbProcedure="false">#REF!</definedName>
    <definedName function="false" hidden="false" localSheetId="3" name="TP_2" vbProcedure="false">'[6]'!$A$1</definedName>
    <definedName function="false" hidden="false" localSheetId="3" name="TP_4" vbProcedure="false">'[6]'!$A$1</definedName>
    <definedName function="false" hidden="false" localSheetId="3" name="TP_5" vbProcedure="false">'[6]'!$A$1</definedName>
    <definedName function="false" hidden="false" localSheetId="3" name="TP_6" vbProcedure="false">'[6]'!$A$1</definedName>
    <definedName function="false" hidden="false" localSheetId="3" name="TP_7" vbProcedure="false">'[6]'!$A$1</definedName>
    <definedName function="false" hidden="false" localSheetId="3" name="Transport" vbProcedure="false">'[1]'!$J$10</definedName>
    <definedName function="false" hidden="false" localSheetId="3" name="Transport_2" vbProcedure="false">'[2]'!$W$23</definedName>
    <definedName function="false" hidden="false" localSheetId="3" name="Transport_3" vbProcedure="false">'[2]'!$W$23</definedName>
    <definedName function="false" hidden="false" localSheetId="3" name="Transport_30" vbProcedure="false">'[2]'!$W$23</definedName>
    <definedName function="false" hidden="false" localSheetId="3" name="Transport_32" vbProcedure="false">'[2]'!$W$23</definedName>
    <definedName function="false" hidden="false" localSheetId="3" name="Transport_34" vbProcedure="false">'[2]'!$W$23</definedName>
    <definedName function="false" hidden="false" localSheetId="3" name="Transport_35" vbProcedure="false">'[2]'!$W$23</definedName>
    <definedName function="false" hidden="false" localSheetId="3" name="Transport_37" vbProcedure="false">'[2]'!$W$23</definedName>
    <definedName function="false" hidden="false" localSheetId="3" name="Transport_4" vbProcedure="false">'[2]'!$W$23</definedName>
    <definedName function="false" hidden="false" localSheetId="3" name="Transport_41" vbProcedure="false">'[2]'!$W$23</definedName>
    <definedName function="false" hidden="false" localSheetId="3" name="Transport_42" vbProcedure="false">'[2]'!$W$23</definedName>
    <definedName function="false" hidden="false" localSheetId="3" name="Transport_43" vbProcedure="false">'[2]'!$W$23</definedName>
    <definedName function="false" hidden="false" localSheetId="3" name="T_2" vbProcedure="false">'[6]'!$A$1</definedName>
    <definedName function="false" hidden="false" localSheetId="3" name="T_4" vbProcedure="false">'[6]'!$A$1</definedName>
    <definedName function="false" hidden="false" localSheetId="3" name="T_5" vbProcedure="false">'[6]'!$A$1</definedName>
    <definedName function="false" hidden="false" localSheetId="3" name="T_6" vbProcedure="false">'[6]'!$A$1</definedName>
    <definedName function="false" hidden="false" localSheetId="3" name="T_7" vbProcedure="false">'[6]'!$A$1</definedName>
    <definedName function="false" hidden="false" localSheetId="3" name="UV" vbProcedure="false">#REF!</definedName>
    <definedName function="false" hidden="false" localSheetId="3" name="UV_2" vbProcedure="false">'[6]'!$A$1</definedName>
    <definedName function="false" hidden="false" localSheetId="3" name="UV_4" vbProcedure="false">'[6]'!$A$1</definedName>
    <definedName function="false" hidden="false" localSheetId="3" name="UV_5" vbProcedure="false">'[6]'!$A$1</definedName>
    <definedName function="false" hidden="false" localSheetId="3" name="UV_6" vbProcedure="false">'[6]'!$A$1</definedName>
    <definedName function="false" hidden="false" localSheetId="3" name="UV_7" vbProcedure="false">'[6]'!$A$1</definedName>
    <definedName function="false" hidden="false" localSheetId="3" name="V" vbProcedure="false">#REF!</definedName>
    <definedName function="false" hidden="false" localSheetId="3" name="video" vbProcedure="false">'[7]'!$AF$32:$AT$46</definedName>
    <definedName function="false" hidden="false" localSheetId="3" name="V_2" vbProcedure="false">'[6]'!$A$1</definedName>
    <definedName function="false" hidden="false" localSheetId="3" name="V_4" vbProcedure="false">'[6]'!$A$1</definedName>
    <definedName function="false" hidden="false" localSheetId="3" name="V_5" vbProcedure="false">'[6]'!$A$1</definedName>
    <definedName function="false" hidden="false" localSheetId="3" name="V_6" vbProcedure="false">'[6]'!$A$1</definedName>
    <definedName function="false" hidden="false" localSheetId="3" name="V_7" vbProcedure="false">'[6]'!$A$1</definedName>
    <definedName function="false" hidden="false" localSheetId="3" name="wrn_Tisk_" vbProcedure="false">{#N/A,#N/A,FALSE,"Nabídka";#N/A,#N/A,FALSE,"Specifikace"}</definedName>
    <definedName function="false" hidden="false" localSheetId="3" name="wrn_Tisk___celkový_" vbProcedure="false">{"rekapitulace celková",#N/A,FALSE,"rekapitulace";"Krycí list celkový",#N/A,FALSE,"Krycí listy";"položky celkové",#N/A,FALSE,"soutěž"}</definedName>
    <definedName function="false" hidden="false" localSheetId="3" name="X" vbProcedure="false">#REF!</definedName>
    <definedName function="false" hidden="false" localSheetId="3" name="X_2" vbProcedure="false">'[6]'!$A$1</definedName>
    <definedName function="false" hidden="false" localSheetId="3" name="X_4" vbProcedure="false">'[6]'!$A$1</definedName>
    <definedName function="false" hidden="false" localSheetId="3" name="X_5" vbProcedure="false">'[6]'!$A$1</definedName>
    <definedName function="false" hidden="false" localSheetId="3" name="X_6" vbProcedure="false">'[6]'!$A$1</definedName>
    <definedName function="false" hidden="false" localSheetId="3" name="X_7" vbProcedure="false">'[6]'!$A$1</definedName>
    <definedName function="false" hidden="false" localSheetId="3" name="zacatek" vbProcedure="false">#REF!</definedName>
    <definedName function="false" hidden="false" localSheetId="3" name="zacatek_2" vbProcedure="false">'[6]'!$A$1</definedName>
    <definedName function="false" hidden="false" localSheetId="3" name="zacatek_4" vbProcedure="false">'[6]'!$A$1</definedName>
    <definedName function="false" hidden="false" localSheetId="3" name="zacatek_5" vbProcedure="false">'[6]'!$A$1</definedName>
    <definedName function="false" hidden="false" localSheetId="3" name="zacatek_6" vbProcedure="false">'[6]'!$A$1</definedName>
    <definedName function="false" hidden="false" localSheetId="3" name="zacatek_7" vbProcedure="false">'[6]'!$A$1</definedName>
    <definedName function="false" hidden="false" localSheetId="3" name="Zisk" vbProcedure="false">'[1]'!$O$15</definedName>
    <definedName function="false" hidden="false" localSheetId="3" name="Zisk_2" vbProcedure="false">'[2]'!$AB$28</definedName>
    <definedName function="false" hidden="false" localSheetId="3" name="Zisk_3" vbProcedure="false">'[2]'!$AB$28</definedName>
    <definedName function="false" hidden="false" localSheetId="3" name="Zisk_30" vbProcedure="false">'[2]'!$AB$28</definedName>
    <definedName function="false" hidden="false" localSheetId="3" name="Zisk_32" vbProcedure="false">'[2]'!$AB$28</definedName>
    <definedName function="false" hidden="false" localSheetId="3" name="Zisk_34" vbProcedure="false">'[2]'!$AB$28</definedName>
    <definedName function="false" hidden="false" localSheetId="3" name="Zisk_35" vbProcedure="false">'[2]'!$AB$28</definedName>
    <definedName function="false" hidden="false" localSheetId="3" name="Zisk_37" vbProcedure="false">'[2]'!$AB$28</definedName>
    <definedName function="false" hidden="false" localSheetId="3" name="Zisk_4" vbProcedure="false">'[2]'!$AB$28</definedName>
    <definedName function="false" hidden="false" localSheetId="3" name="Zisk_41" vbProcedure="false">'[2]'!$AB$28</definedName>
    <definedName function="false" hidden="false" localSheetId="3" name="Zisk_42" vbProcedure="false">'[2]'!$AB$28</definedName>
    <definedName function="false" hidden="false" localSheetId="3" name="Zisk_43" vbProcedure="false">'[2]'!$AB$28</definedName>
    <definedName function="false" hidden="false" localSheetId="3" name="Z_0216E4A3_6182_11D6_9494_000102FA4DF4__wvu_Cols" vbProcedure="false">'[4]'!$A$1</definedName>
    <definedName function="false" hidden="false" localSheetId="3" name="Z_0216E4A3_6182_11D6_9494_000102FA4DF4__wvu_PrintArea" vbProcedure="false">'[4]'!$A$1</definedName>
    <definedName function="false" hidden="false" localSheetId="3" name="Z_0216E4A3_6182_11D6_9494_000102FA4DF4__wvu_PrintTitles" vbProcedure="false">'[4]'!$A$1</definedName>
    <definedName function="false" hidden="false" localSheetId="3" name="Z_A6D38DCC_6184_11D6_8FBA_000476959415__wvu_Cols" vbProcedure="false">'[4]'!$A$1</definedName>
    <definedName function="false" hidden="false" localSheetId="3" name="Z_A6D38DCC_6184_11D6_8FBA_000476959415__wvu_PrintArea" vbProcedure="false">'[4]'!$A$1</definedName>
    <definedName function="false" hidden="false" localSheetId="3" name="Z_A6D38DCC_6184_11D6_8FBA_000476959415__wvu_PrintTitles" vbProcedure="false">'[4]'!$A$1</definedName>
    <definedName function="false" hidden="false" localSheetId="3" name="Zákl_" vbProcedure="false">[15]rekapitulace!$O$15:$Z$26</definedName>
    <definedName function="false" hidden="false" localSheetId="3" name="záznam" vbProcedure="false">'[7]'!$D$4</definedName>
    <definedName function="false" hidden="false" localSheetId="3" name="_" vbProcedure="false">'[1]'!$F$6</definedName>
    <definedName function="false" hidden="false" localSheetId="3" name="__2" vbProcedure="false">'[2]'!$S$19</definedName>
    <definedName function="false" hidden="false" localSheetId="3" name="__3" vbProcedure="false">'[2]'!$S$19</definedName>
    <definedName function="false" hidden="false" localSheetId="3" name="__4" vbProcedure="false">'[2]'!$S$19</definedName>
    <definedName function="false" hidden="false" localSheetId="3" name="__MAIN2__" vbProcedure="false">'[4]'!$A$1</definedName>
    <definedName function="false" hidden="false" localSheetId="3" name="__MAIN3__" vbProcedure="false">'[4]'!$A$1</definedName>
    <definedName function="false" hidden="false" localSheetId="3" name="__SAZBA__" vbProcedure="false">[5]SO02!$A$1</definedName>
    <definedName function="false" hidden="false" localSheetId="3" name="__T4__" vbProcedure="false">[5]SO02!$A$1</definedName>
    <definedName function="false" hidden="false" localSheetId="3" name="__TE0__" vbProcedure="false">'[4]'!$B$2</definedName>
    <definedName function="false" hidden="false" localSheetId="3" name="__TE1__" vbProcedure="false">'[4]'!$A$1</definedName>
    <definedName function="false" hidden="false" localSheetId="3" name="__TE2__" vbProcedure="false">'[4]'!$A$1</definedName>
    <definedName function="false" hidden="false" localSheetId="3" name="__TR0__" vbProcedure="false">'[4]'!$A$1</definedName>
    <definedName function="false" hidden="false" localSheetId="3" name="__TR1__" vbProcedure="false">'[4]'!$A$1</definedName>
    <definedName function="false" hidden="false" localSheetId="3" name="__TR2__" vbProcedure="false">'[4]'!$A$1</definedName>
    <definedName function="false" hidden="false" localSheetId="4" name="a" vbProcedure="false">'[1]'!$O$15</definedName>
    <definedName function="false" hidden="false" localSheetId="4" name="AS" vbProcedure="false">#REF!</definedName>
    <definedName function="false" hidden="false" localSheetId="4" name="AS_2" vbProcedure="false">'[6]'!$A$1</definedName>
    <definedName function="false" hidden="false" localSheetId="4" name="AS_4" vbProcedure="false">'[6]'!$A$1</definedName>
    <definedName function="false" hidden="false" localSheetId="4" name="AS_5" vbProcedure="false">'[6]'!$A$1</definedName>
    <definedName function="false" hidden="false" localSheetId="4" name="AS_6" vbProcedure="false">'[6]'!$A$1</definedName>
    <definedName function="false" hidden="false" localSheetId="4" name="AS_7" vbProcedure="false">'[6]'!$A$1</definedName>
    <definedName function="false" hidden="false" localSheetId="4" name="AXA_8195" vbProcedure="false">[7]PODLAHY!$A$1</definedName>
    <definedName function="false" hidden="false" localSheetId="4" name="Banka" vbProcedure="false">'[1]'!$L$12</definedName>
    <definedName function="false" hidden="false" localSheetId="4" name="Banka_2" vbProcedure="false">'[2]'!$Y$25</definedName>
    <definedName function="false" hidden="false" localSheetId="4" name="Banka_3" vbProcedure="false">'[2]'!$Y$25</definedName>
    <definedName function="false" hidden="false" localSheetId="4" name="Banka_30" vbProcedure="false">'[2]'!$Y$25</definedName>
    <definedName function="false" hidden="false" localSheetId="4" name="Banka_32" vbProcedure="false">'[2]'!$Y$25</definedName>
    <definedName function="false" hidden="false" localSheetId="4" name="Banka_34" vbProcedure="false">'[2]'!$Y$25</definedName>
    <definedName function="false" hidden="false" localSheetId="4" name="Banka_35" vbProcedure="false">'[2]'!$Y$25</definedName>
    <definedName function="false" hidden="false" localSheetId="4" name="Banka_37" vbProcedure="false">'[2]'!$Y$25</definedName>
    <definedName function="false" hidden="false" localSheetId="4" name="Banka_4" vbProcedure="false">'[2]'!$Y$25</definedName>
    <definedName function="false" hidden="false" localSheetId="4" name="Banka_41" vbProcedure="false">'[2]'!$Y$25</definedName>
    <definedName function="false" hidden="false" localSheetId="4" name="Banka_42" vbProcedure="false">'[2]'!$Y$25</definedName>
    <definedName function="false" hidden="false" localSheetId="4" name="Banka_43" vbProcedure="false">'[2]'!$Y$25</definedName>
    <definedName function="false" hidden="false" localSheetId="4" name="bezdrát" vbProcedure="false">'[7]'!$HX$232:$IC$237</definedName>
    <definedName function="false" hidden="false" localSheetId="4" name="ccccccc" vbProcedure="false">'[1]'!$F$6</definedName>
    <definedName function="false" hidden="false" localSheetId="4" name="CK" vbProcedure="false">#REF!</definedName>
    <definedName function="false" hidden="false" localSheetId="4" name="CK_2" vbProcedure="false">'[6]'!$A$1</definedName>
    <definedName function="false" hidden="false" localSheetId="4" name="CK_4" vbProcedure="false">'[6]'!$A$1</definedName>
    <definedName function="false" hidden="false" localSheetId="4" name="CK_5" vbProcedure="false">'[6]'!$A$1</definedName>
    <definedName function="false" hidden="false" localSheetId="4" name="CK_6" vbProcedure="false">'[6]'!$A$1</definedName>
    <definedName function="false" hidden="false" localSheetId="4" name="CK_7" vbProcedure="false">'[6]'!$A$1</definedName>
    <definedName function="false" hidden="false" localSheetId="4" name="Clo" vbProcedure="false">'[1]'!$N$14</definedName>
    <definedName function="false" hidden="false" localSheetId="4" name="Clo_2" vbProcedure="false">'[2]'!$AA$27</definedName>
    <definedName function="false" hidden="false" localSheetId="4" name="Clo_3" vbProcedure="false">'[2]'!$AA$27</definedName>
    <definedName function="false" hidden="false" localSheetId="4" name="Clo_30" vbProcedure="false">'[2]'!$AA$27</definedName>
    <definedName function="false" hidden="false" localSheetId="4" name="Clo_32" vbProcedure="false">'[2]'!$AA$27</definedName>
    <definedName function="false" hidden="false" localSheetId="4" name="Clo_34" vbProcedure="false">'[2]'!$AA$27</definedName>
    <definedName function="false" hidden="false" localSheetId="4" name="Clo_35" vbProcedure="false">'[2]'!$AA$27</definedName>
    <definedName function="false" hidden="false" localSheetId="4" name="Clo_37" vbProcedure="false">'[2]'!$AA$27</definedName>
    <definedName function="false" hidden="false" localSheetId="4" name="Clo_4" vbProcedure="false">'[2]'!$AA$27</definedName>
    <definedName function="false" hidden="false" localSheetId="4" name="Clo_41" vbProcedure="false">'[2]'!$AA$27</definedName>
    <definedName function="false" hidden="false" localSheetId="4" name="Clo_42" vbProcedure="false">'[2]'!$AA$27</definedName>
    <definedName function="false" hidden="false" localSheetId="4" name="Clo_43" vbProcedure="false">'[2]'!$AA$27</definedName>
    <definedName function="false" hidden="false" localSheetId="4" name="d" vbProcedure="false">'[6]'!$A$1</definedName>
    <definedName function="false" hidden="false" localSheetId="4" name="Doprava" vbProcedure="false">'[1]'!$M$13</definedName>
    <definedName function="false" hidden="false" localSheetId="4" name="Doprava_2" vbProcedure="false">'[2]'!$Z$26</definedName>
    <definedName function="false" hidden="false" localSheetId="4" name="Doprava_3" vbProcedure="false">'[2]'!$Z$26</definedName>
    <definedName function="false" hidden="false" localSheetId="4" name="Doprava_30" vbProcedure="false">'[2]'!$Z$26</definedName>
    <definedName function="false" hidden="false" localSheetId="4" name="Doprava_32" vbProcedure="false">'[2]'!$Z$26</definedName>
    <definedName function="false" hidden="false" localSheetId="4" name="Doprava_34" vbProcedure="false">'[2]'!$Z$26</definedName>
    <definedName function="false" hidden="false" localSheetId="4" name="Doprava_35" vbProcedure="false">'[2]'!$Z$26</definedName>
    <definedName function="false" hidden="false" localSheetId="4" name="Doprava_37" vbProcedure="false">'[2]'!$Z$26</definedName>
    <definedName function="false" hidden="false" localSheetId="4" name="Doprava_4" vbProcedure="false">'[2]'!$Z$26</definedName>
    <definedName function="false" hidden="false" localSheetId="4" name="Doprava_41" vbProcedure="false">'[2]'!$Z$26</definedName>
    <definedName function="false" hidden="false" localSheetId="4" name="Doprava_42" vbProcedure="false">'[2]'!$Z$26</definedName>
    <definedName function="false" hidden="false" localSheetId="4" name="Doprava_43" vbProcedure="false">'[2]'!$Z$26</definedName>
    <definedName function="false" hidden="false" localSheetId="4" name="DV" vbProcedure="false">#REF!</definedName>
    <definedName function="false" hidden="false" localSheetId="4" name="DV_2" vbProcedure="false">'[6]'!$A$1</definedName>
    <definedName function="false" hidden="false" localSheetId="4" name="DV_4" vbProcedure="false">'[6]'!$A$1</definedName>
    <definedName function="false" hidden="false" localSheetId="4" name="DV_5" vbProcedure="false">'[6]'!$A$1</definedName>
    <definedName function="false" hidden="false" localSheetId="4" name="DV_6" vbProcedure="false">'[6]'!$A$1</definedName>
    <definedName function="false" hidden="false" localSheetId="4" name="DV_7" vbProcedure="false">'[6]'!$A$1</definedName>
    <definedName function="false" hidden="false" localSheetId="4" name="elinstalace" vbProcedure="false">'[7]'!$AT$302:$BN$322</definedName>
    <definedName function="false" hidden="false" localSheetId="4" name="Excel_BuiltIn_Print_Area_35" vbProcedure="false">[12]ACS!$A$1:$AH$34</definedName>
    <definedName function="false" hidden="false" localSheetId="4" name="Excel_BuiltIn_Print_Area_40" vbProcedure="false">[12]Koup!$AM$39:$AU$47</definedName>
    <definedName function="false" hidden="false" localSheetId="4" name="Excel_BuiltIn_Print_Titles_34" vbProcedure="false">[12]ACS!$A$1:$H$8</definedName>
    <definedName function="false" hidden="false" localSheetId="4" name="Excel_BuiltIn_Print_Titles_35" vbProcedure="false">[12]ACS!$A$1:$H$8</definedName>
    <definedName function="false" hidden="false" localSheetId="4" name="Excel_BuiltIn_Print_Titles_37" vbProcedure="false">[12]ACS!$A$1:$H$8</definedName>
    <definedName function="false" hidden="false" localSheetId="4" name="Excel_BuiltIn_Print_Titles_41" vbProcedure="false">[12]ACS!$A$1:$H$8</definedName>
    <definedName function="false" hidden="false" localSheetId="4" name="Excel_BuiltIn_Print_Titles_42" vbProcedure="false">[12]ACS!$A$1:$H$8</definedName>
    <definedName function="false" hidden="false" localSheetId="4" name="Excel_BuiltIn_Print_Titles_43" vbProcedure="false">[12]ACS!$A$1:$H$8</definedName>
    <definedName function="false" hidden="false" localSheetId="4" name="Excel_BuiltIn_Print_Titles_58" vbProcedure="false">[12]TS!$A$1</definedName>
    <definedName function="false" hidden="false" localSheetId="4" name="Excel_BuiltIn_Print_Titles_59" vbProcedure="false">[12]vodpříp!$A$1:$B$2</definedName>
    <definedName function="false" hidden="false" localSheetId="4" name="f" vbProcedure="false">#REF!</definedName>
    <definedName function="false" hidden="false" localSheetId="4" name="f_2" vbProcedure="false">'[6]'!$A$1</definedName>
    <definedName function="false" hidden="false" localSheetId="4" name="f_4" vbProcedure="false">'[6]'!$A$1</definedName>
    <definedName function="false" hidden="false" localSheetId="4" name="f_5" vbProcedure="false">'[6]'!$A$1</definedName>
    <definedName function="false" hidden="false" localSheetId="4" name="f_6" vbProcedure="false">'[6]'!$A$1</definedName>
    <definedName function="false" hidden="false" localSheetId="4" name="f_7" vbProcedure="false">'[6]'!$A$1</definedName>
    <definedName function="false" hidden="false" localSheetId="4" name="H" vbProcedure="false">#REF!</definedName>
    <definedName function="false" hidden="false" localSheetId="4" name="H_2" vbProcedure="false">'[6]'!$A$1</definedName>
    <definedName function="false" hidden="false" localSheetId="4" name="H_4" vbProcedure="false">'[6]'!$A$1</definedName>
    <definedName function="false" hidden="false" localSheetId="4" name="H_5" vbProcedure="false">'[6]'!$A$1</definedName>
    <definedName function="false" hidden="false" localSheetId="4" name="H_6" vbProcedure="false">'[6]'!$A$1</definedName>
    <definedName function="false" hidden="false" localSheetId="4" name="H_7" vbProcedure="false">'[6]'!$A$1</definedName>
    <definedName function="false" hidden="false" localSheetId="4" name="IC" vbProcedure="false">#REF!</definedName>
    <definedName function="false" hidden="false" localSheetId="4" name="IC_2" vbProcedure="false">'[6]'!$A$1</definedName>
    <definedName function="false" hidden="false" localSheetId="4" name="IC_4" vbProcedure="false">'[6]'!$A$1</definedName>
    <definedName function="false" hidden="false" localSheetId="4" name="IC_5" vbProcedure="false">'[6]'!$A$1</definedName>
    <definedName function="false" hidden="false" localSheetId="4" name="IC_6" vbProcedure="false">'[6]'!$A$1</definedName>
    <definedName function="false" hidden="false" localSheetId="4" name="IC_7" vbProcedure="false">'[6]'!$A$1</definedName>
    <definedName function="false" hidden="false" localSheetId="4" name="inspicient" vbProcedure="false">'[7]'!$AH$290:$AJ$292</definedName>
    <definedName function="false" hidden="false" localSheetId="4" name="interkom" vbProcedure="false">'[7]'!$FU$177:$GV$204</definedName>
    <definedName function="false" hidden="false" localSheetId="4" name="konec" vbProcedure="false">#REF!</definedName>
    <definedName function="false" hidden="false" localSheetId="4" name="konec_2" vbProcedure="false">'[6]'!$A$1</definedName>
    <definedName function="false" hidden="false" localSheetId="4" name="konec_4" vbProcedure="false">'[6]'!$A$1</definedName>
    <definedName function="false" hidden="false" localSheetId="4" name="konec_5" vbProcedure="false">'[6]'!$A$1</definedName>
    <definedName function="false" hidden="false" localSheetId="4" name="konec_6" vbProcedure="false">'[6]'!$A$1</definedName>
    <definedName function="false" hidden="false" localSheetId="4" name="konec_7" vbProcedure="false">'[6]'!$A$1</definedName>
    <definedName function="false" hidden="false" localSheetId="4" name="Kurz" vbProcedure="false">'[1]'!$G$7</definedName>
    <definedName function="false" hidden="false" localSheetId="4" name="Kurz_2" vbProcedure="false">'[2]'!$T$20</definedName>
    <definedName function="false" hidden="false" localSheetId="4" name="Kurz_3" vbProcedure="false">'[2]'!$T$20</definedName>
    <definedName function="false" hidden="false" localSheetId="4" name="Kurz_30" vbProcedure="false">'[2]'!$T$20</definedName>
    <definedName function="false" hidden="false" localSheetId="4" name="Kurz_32" vbProcedure="false">'[2]'!$T$20</definedName>
    <definedName function="false" hidden="false" localSheetId="4" name="Kurz_34" vbProcedure="false">'[2]'!$T$20</definedName>
    <definedName function="false" hidden="false" localSheetId="4" name="Kurz_35" vbProcedure="false">'[2]'!$T$20</definedName>
    <definedName function="false" hidden="false" localSheetId="4" name="Kurz_37" vbProcedure="false">'[2]'!$T$20</definedName>
    <definedName function="false" hidden="false" localSheetId="4" name="Kurz_4" vbProcedure="false">'[2]'!$T$20</definedName>
    <definedName function="false" hidden="false" localSheetId="4" name="Kurz_41" vbProcedure="false">'[2]'!$T$20</definedName>
    <definedName function="false" hidden="false" localSheetId="4" name="Kurz_42" vbProcedure="false">'[2]'!$T$20</definedName>
    <definedName function="false" hidden="false" localSheetId="4" name="Kurz_43" vbProcedure="false">'[2]'!$T$20</definedName>
    <definedName function="false" hidden="false" localSheetId="4" name="L" vbProcedure="false">#REF!</definedName>
    <definedName function="false" hidden="false" localSheetId="4" name="L_2" vbProcedure="false">'[6]'!$A$1</definedName>
    <definedName function="false" hidden="false" localSheetId="4" name="L_4" vbProcedure="false">'[6]'!$A$1</definedName>
    <definedName function="false" hidden="false" localSheetId="4" name="L_5" vbProcedure="false">'[6]'!$A$1</definedName>
    <definedName function="false" hidden="false" localSheetId="4" name="L_6" vbProcedure="false">'[6]'!$A$1</definedName>
    <definedName function="false" hidden="false" localSheetId="4" name="L_7" vbProcedure="false">'[6]'!$A$1</definedName>
    <definedName function="false" hidden="false" localSheetId="4" name="M" vbProcedure="false">#REF!</definedName>
    <definedName function="false" hidden="false" localSheetId="4" name="monitor" vbProcedure="false">'[7]'!$E$5</definedName>
    <definedName function="false" hidden="false" localSheetId="4" name="M_2" vbProcedure="false">'[6]'!$A$1</definedName>
    <definedName function="false" hidden="false" localSheetId="4" name="M_4" vbProcedure="false">'[6]'!$A$1</definedName>
    <definedName function="false" hidden="false" localSheetId="4" name="M_5" vbProcedure="false">'[6]'!$A$1</definedName>
    <definedName function="false" hidden="false" localSheetId="4" name="M_6" vbProcedure="false">'[6]'!$A$1</definedName>
    <definedName function="false" hidden="false" localSheetId="4" name="M_7" vbProcedure="false">'[6]'!$A$1</definedName>
    <definedName function="false" hidden="false" localSheetId="4" name="Navýšení_kurzu" vbProcedure="false">'[1]'!$H$8</definedName>
    <definedName function="false" hidden="false" localSheetId="4" name="Navýšení_kurzu_2" vbProcedure="false">'[2]'!$U$21</definedName>
    <definedName function="false" hidden="false" localSheetId="4" name="Navýšení_kurzu_3" vbProcedure="false">'[2]'!$U$21</definedName>
    <definedName function="false" hidden="false" localSheetId="4" name="Navýšení_kurzu_30" vbProcedure="false">'[2]'!$U$21</definedName>
    <definedName function="false" hidden="false" localSheetId="4" name="Navýšení_kurzu_32" vbProcedure="false">'[2]'!$U$21</definedName>
    <definedName function="false" hidden="false" localSheetId="4" name="Navýšení_kurzu_34" vbProcedure="false">'[2]'!$U$21</definedName>
    <definedName function="false" hidden="false" localSheetId="4" name="Navýšení_kurzu_35" vbProcedure="false">'[2]'!$U$21</definedName>
    <definedName function="false" hidden="false" localSheetId="4" name="Navýšení_kurzu_37" vbProcedure="false">'[2]'!$U$21</definedName>
    <definedName function="false" hidden="false" localSheetId="4" name="Navýšení_kurzu_4" vbProcedure="false">'[2]'!$U$21</definedName>
    <definedName function="false" hidden="false" localSheetId="4" name="Navýšení_kurzu_41" vbProcedure="false">'[2]'!$U$21</definedName>
    <definedName function="false" hidden="false" localSheetId="4" name="Navýšení_kurzu_42" vbProcedure="false">'[2]'!$U$21</definedName>
    <definedName function="false" hidden="false" localSheetId="4" name="Navýšení_kurzu_43" vbProcedure="false">'[2]'!$U$21</definedName>
    <definedName function="false" hidden="false" localSheetId="4" name="názvytisku" vbProcedure="false">'[8]'!$A$1:$H$8</definedName>
    <definedName function="false" hidden="false" localSheetId="4" name="odbavení" vbProcedure="false">'[7]'!$BS$71:$FG$163</definedName>
    <definedName function="false" hidden="false" localSheetId="4" name="P" vbProcedure="false">#REF!</definedName>
    <definedName function="false" hidden="false" localSheetId="4" name="PH" vbProcedure="false">#REF!</definedName>
    <definedName function="false" hidden="false" localSheetId="4" name="PH_2" vbProcedure="false">'[6]'!$A$1</definedName>
    <definedName function="false" hidden="false" localSheetId="4" name="PH_4" vbProcedure="false">'[6]'!$A$1</definedName>
    <definedName function="false" hidden="false" localSheetId="4" name="PH_5" vbProcedure="false">'[6]'!$A$1</definedName>
    <definedName function="false" hidden="false" localSheetId="4" name="PH_6" vbProcedure="false">'[6]'!$A$1</definedName>
    <definedName function="false" hidden="false" localSheetId="4" name="PH_7" vbProcedure="false">'[6]'!$A$1</definedName>
    <definedName function="false" hidden="false" localSheetId="4" name="Pojištění" vbProcedure="false">'[1]'!$K$11</definedName>
    <definedName function="false" hidden="false" localSheetId="4" name="Pojištění_2" vbProcedure="false">'[2]'!$X$24</definedName>
    <definedName function="false" hidden="false" localSheetId="4" name="Pojištění_3" vbProcedure="false">'[2]'!$X$24</definedName>
    <definedName function="false" hidden="false" localSheetId="4" name="Pojištění_30" vbProcedure="false">'[2]'!$X$24</definedName>
    <definedName function="false" hidden="false" localSheetId="4" name="Pojištění_32" vbProcedure="false">'[2]'!$X$24</definedName>
    <definedName function="false" hidden="false" localSheetId="4" name="Pojištění_34" vbProcedure="false">'[2]'!$X$24</definedName>
    <definedName function="false" hidden="false" localSheetId="4" name="Pojištění_35" vbProcedure="false">'[2]'!$X$24</definedName>
    <definedName function="false" hidden="false" localSheetId="4" name="Pojištění_37" vbProcedure="false">'[2]'!$X$24</definedName>
    <definedName function="false" hidden="false" localSheetId="4" name="Pojištění_4" vbProcedure="false">'[2]'!$X$24</definedName>
    <definedName function="false" hidden="false" localSheetId="4" name="Pojištění_41" vbProcedure="false">'[2]'!$X$24</definedName>
    <definedName function="false" hidden="false" localSheetId="4" name="Pojištění_42" vbProcedure="false">'[2]'!$X$24</definedName>
    <definedName function="false" hidden="false" localSheetId="4" name="Pojištění_43" vbProcedure="false">'[2]'!$X$24</definedName>
    <definedName function="false" hidden="false" localSheetId="4" name="PT" vbProcedure="false">#REF!</definedName>
    <definedName function="false" hidden="false" localSheetId="4" name="PT_2" vbProcedure="false">'[6]'!$A$1</definedName>
    <definedName function="false" hidden="false" localSheetId="4" name="PT_4" vbProcedure="false">'[6]'!$A$1</definedName>
    <definedName function="false" hidden="false" localSheetId="4" name="PT_5" vbProcedure="false">'[6]'!$A$1</definedName>
    <definedName function="false" hidden="false" localSheetId="4" name="PT_6" vbProcedure="false">'[6]'!$A$1</definedName>
    <definedName function="false" hidden="false" localSheetId="4" name="PT_7" vbProcedure="false">'[6]'!$A$1</definedName>
    <definedName function="false" hidden="false" localSheetId="4" name="P_2" vbProcedure="false">'[6]'!$A$1</definedName>
    <definedName function="false" hidden="false" localSheetId="4" name="P_4" vbProcedure="false">'[6]'!$A$1</definedName>
    <definedName function="false" hidden="false" localSheetId="4" name="P_5" vbProcedure="false">'[6]'!$A$1</definedName>
    <definedName function="false" hidden="false" localSheetId="4" name="P_6" vbProcedure="false">'[6]'!$A$1</definedName>
    <definedName function="false" hidden="false" localSheetId="4" name="P_7" vbProcedure="false">'[6]'!$A$1</definedName>
    <definedName function="false" hidden="false" localSheetId="4" name="Q" vbProcedure="false">#REF!</definedName>
    <definedName function="false" hidden="false" localSheetId="4" name="Q_2" vbProcedure="false">'[6]'!$A$1</definedName>
    <definedName function="false" hidden="false" localSheetId="4" name="Q_4" vbProcedure="false">'[6]'!$A$1</definedName>
    <definedName function="false" hidden="false" localSheetId="4" name="Q_5" vbProcedure="false">'[6]'!$A$1</definedName>
    <definedName function="false" hidden="false" localSheetId="4" name="Q_6" vbProcedure="false">'[6]'!$A$1</definedName>
    <definedName function="false" hidden="false" localSheetId="4" name="Q_7" vbProcedure="false">'[6]'!$A$1</definedName>
    <definedName function="false" hidden="false" localSheetId="4" name="RV" vbProcedure="false">#REF!</definedName>
    <definedName function="false" hidden="false" localSheetId="4" name="RV_2" vbProcedure="false">'[6]'!$A$1</definedName>
    <definedName function="false" hidden="false" localSheetId="4" name="RV_4" vbProcedure="false">'[6]'!$A$1</definedName>
    <definedName function="false" hidden="false" localSheetId="4" name="RV_5" vbProcedure="false">'[6]'!$A$1</definedName>
    <definedName function="false" hidden="false" localSheetId="4" name="RV_6" vbProcedure="false">'[6]'!$A$1</definedName>
    <definedName function="false" hidden="false" localSheetId="4" name="RV_7" vbProcedure="false">'[6]'!$A$1</definedName>
    <definedName function="false" hidden="false" localSheetId="4" name="s" vbProcedure="false">'[6]'!$A$1</definedName>
    <definedName function="false" hidden="false" localSheetId="4" name="Sazba" vbProcedure="false">[15]rekapitulace!$O$15:$Z$26</definedName>
    <definedName function="false" hidden="false" localSheetId="4" name="signalizace" vbProcedure="false">'[7]'!$Y$246:$IL$281</definedName>
    <definedName function="false" hidden="false" localSheetId="4" name="Sleva" vbProcedure="false">'[1]'!$E$5</definedName>
    <definedName function="false" hidden="false" localSheetId="4" name="Sleva1" vbProcedure="false">'[1]'!$F$6</definedName>
    <definedName function="false" hidden="false" localSheetId="4" name="Sleva1_2" vbProcedure="false">'[2]'!$S$19</definedName>
    <definedName function="false" hidden="false" localSheetId="4" name="Sleva1_3" vbProcedure="false">'[2]'!$S$19</definedName>
    <definedName function="false" hidden="false" localSheetId="4" name="Sleva1_30" vbProcedure="false">'[2]'!$S$19</definedName>
    <definedName function="false" hidden="false" localSheetId="4" name="Sleva1_32" vbProcedure="false">'[2]'!$S$19</definedName>
    <definedName function="false" hidden="false" localSheetId="4" name="Sleva1_34" vbProcedure="false">'[2]'!$S$19</definedName>
    <definedName function="false" hidden="false" localSheetId="4" name="Sleva1_35" vbProcedure="false">'[2]'!$S$19</definedName>
    <definedName function="false" hidden="false" localSheetId="4" name="Sleva1_37" vbProcedure="false">'[2]'!$S$19</definedName>
    <definedName function="false" hidden="false" localSheetId="4" name="Sleva1_4" vbProcedure="false">'[2]'!$S$19</definedName>
    <definedName function="false" hidden="false" localSheetId="4" name="Sleva1_41" vbProcedure="false">'[2]'!$S$19</definedName>
    <definedName function="false" hidden="false" localSheetId="4" name="Sleva1_42" vbProcedure="false">'[2]'!$S$19</definedName>
    <definedName function="false" hidden="false" localSheetId="4" name="Sleva1_43" vbProcedure="false">'[2]'!$S$19</definedName>
    <definedName function="false" hidden="false" localSheetId="4" name="Sleva_2" vbProcedure="false">'[2]'!$R$18</definedName>
    <definedName function="false" hidden="false" localSheetId="4" name="Sleva_3" vbProcedure="false">'[2]'!$R$18</definedName>
    <definedName function="false" hidden="false" localSheetId="4" name="Sleva_30" vbProcedure="false">'[2]'!$R$18</definedName>
    <definedName function="false" hidden="false" localSheetId="4" name="Sleva_32" vbProcedure="false">'[2]'!$R$18</definedName>
    <definedName function="false" hidden="false" localSheetId="4" name="Sleva_34" vbProcedure="false">'[2]'!$R$18</definedName>
    <definedName function="false" hidden="false" localSheetId="4" name="Sleva_35" vbProcedure="false">'[2]'!$R$18</definedName>
    <definedName function="false" hidden="false" localSheetId="4" name="Sleva_37" vbProcedure="false">'[2]'!$R$18</definedName>
    <definedName function="false" hidden="false" localSheetId="4" name="Sleva_4" vbProcedure="false">'[2]'!$R$18</definedName>
    <definedName function="false" hidden="false" localSheetId="4" name="Sleva_41" vbProcedure="false">'[2]'!$R$18</definedName>
    <definedName function="false" hidden="false" localSheetId="4" name="Sleva_42" vbProcedure="false">'[2]'!$R$18</definedName>
    <definedName function="false" hidden="false" localSheetId="4" name="Sleva_43" vbProcedure="false">'[2]'!$R$18</definedName>
    <definedName function="false" hidden="false" localSheetId="4" name="stovolt" vbProcedure="false">'[7]'!$HC$211:$HO$223</definedName>
    <definedName function="false" hidden="false" localSheetId="4" name="T" vbProcedure="false">#REF!</definedName>
    <definedName function="false" hidden="false" localSheetId="4" name="TK" vbProcedure="false">#REF!</definedName>
    <definedName function="false" hidden="false" localSheetId="4" name="TK_2" vbProcedure="false">'[6]'!$A$1</definedName>
    <definedName function="false" hidden="false" localSheetId="4" name="TK_4" vbProcedure="false">'[6]'!$A$1</definedName>
    <definedName function="false" hidden="false" localSheetId="4" name="TK_5" vbProcedure="false">'[6]'!$A$1</definedName>
    <definedName function="false" hidden="false" localSheetId="4" name="TK_6" vbProcedure="false">'[6]'!$A$1</definedName>
    <definedName function="false" hidden="false" localSheetId="4" name="TK_7" vbProcedure="false">'[6]'!$A$1</definedName>
    <definedName function="false" hidden="false" localSheetId="4" name="TP" vbProcedure="false">#REF!</definedName>
    <definedName function="false" hidden="false" localSheetId="4" name="TP_2" vbProcedure="false">'[6]'!$A$1</definedName>
    <definedName function="false" hidden="false" localSheetId="4" name="TP_4" vbProcedure="false">'[6]'!$A$1</definedName>
    <definedName function="false" hidden="false" localSheetId="4" name="TP_5" vbProcedure="false">'[6]'!$A$1</definedName>
    <definedName function="false" hidden="false" localSheetId="4" name="TP_6" vbProcedure="false">'[6]'!$A$1</definedName>
    <definedName function="false" hidden="false" localSheetId="4" name="TP_7" vbProcedure="false">'[6]'!$A$1</definedName>
    <definedName function="false" hidden="false" localSheetId="4" name="Transport" vbProcedure="false">'[1]'!$J$10</definedName>
    <definedName function="false" hidden="false" localSheetId="4" name="Transport_2" vbProcedure="false">'[2]'!$W$23</definedName>
    <definedName function="false" hidden="false" localSheetId="4" name="Transport_3" vbProcedure="false">'[2]'!$W$23</definedName>
    <definedName function="false" hidden="false" localSheetId="4" name="Transport_30" vbProcedure="false">'[2]'!$W$23</definedName>
    <definedName function="false" hidden="false" localSheetId="4" name="Transport_32" vbProcedure="false">'[2]'!$W$23</definedName>
    <definedName function="false" hidden="false" localSheetId="4" name="Transport_34" vbProcedure="false">'[2]'!$W$23</definedName>
    <definedName function="false" hidden="false" localSheetId="4" name="Transport_35" vbProcedure="false">'[2]'!$W$23</definedName>
    <definedName function="false" hidden="false" localSheetId="4" name="Transport_37" vbProcedure="false">'[2]'!$W$23</definedName>
    <definedName function="false" hidden="false" localSheetId="4" name="Transport_4" vbProcedure="false">'[2]'!$W$23</definedName>
    <definedName function="false" hidden="false" localSheetId="4" name="Transport_41" vbProcedure="false">'[2]'!$W$23</definedName>
    <definedName function="false" hidden="false" localSheetId="4" name="Transport_42" vbProcedure="false">'[2]'!$W$23</definedName>
    <definedName function="false" hidden="false" localSheetId="4" name="Transport_43" vbProcedure="false">'[2]'!$W$23</definedName>
    <definedName function="false" hidden="false" localSheetId="4" name="T_2" vbProcedure="false">'[6]'!$A$1</definedName>
    <definedName function="false" hidden="false" localSheetId="4" name="T_4" vbProcedure="false">'[6]'!$A$1</definedName>
    <definedName function="false" hidden="false" localSheetId="4" name="T_5" vbProcedure="false">'[6]'!$A$1</definedName>
    <definedName function="false" hidden="false" localSheetId="4" name="T_6" vbProcedure="false">'[6]'!$A$1</definedName>
    <definedName function="false" hidden="false" localSheetId="4" name="T_7" vbProcedure="false">'[6]'!$A$1</definedName>
    <definedName function="false" hidden="false" localSheetId="4" name="UV" vbProcedure="false">#REF!</definedName>
    <definedName function="false" hidden="false" localSheetId="4" name="UV_2" vbProcedure="false">'[6]'!$A$1</definedName>
    <definedName function="false" hidden="false" localSheetId="4" name="UV_4" vbProcedure="false">'[6]'!$A$1</definedName>
    <definedName function="false" hidden="false" localSheetId="4" name="UV_5" vbProcedure="false">'[6]'!$A$1</definedName>
    <definedName function="false" hidden="false" localSheetId="4" name="UV_6" vbProcedure="false">'[6]'!$A$1</definedName>
    <definedName function="false" hidden="false" localSheetId="4" name="UV_7" vbProcedure="false">'[6]'!$A$1</definedName>
    <definedName function="false" hidden="false" localSheetId="4" name="V" vbProcedure="false">#REF!</definedName>
    <definedName function="false" hidden="false" localSheetId="4" name="video" vbProcedure="false">'[7]'!$AF$32:$AT$46</definedName>
    <definedName function="false" hidden="false" localSheetId="4" name="V_2" vbProcedure="false">'[6]'!$A$1</definedName>
    <definedName function="false" hidden="false" localSheetId="4" name="V_4" vbProcedure="false">'[6]'!$A$1</definedName>
    <definedName function="false" hidden="false" localSheetId="4" name="V_5" vbProcedure="false">'[6]'!$A$1</definedName>
    <definedName function="false" hidden="false" localSheetId="4" name="V_6" vbProcedure="false">'[6]'!$A$1</definedName>
    <definedName function="false" hidden="false" localSheetId="4" name="V_7" vbProcedure="false">'[6]'!$A$1</definedName>
    <definedName function="false" hidden="false" localSheetId="4" name="X" vbProcedure="false">#REF!</definedName>
    <definedName function="false" hidden="false" localSheetId="4" name="X_2" vbProcedure="false">'[6]'!$A$1</definedName>
    <definedName function="false" hidden="false" localSheetId="4" name="X_4" vbProcedure="false">'[6]'!$A$1</definedName>
    <definedName function="false" hidden="false" localSheetId="4" name="X_5" vbProcedure="false">'[6]'!$A$1</definedName>
    <definedName function="false" hidden="false" localSheetId="4" name="X_6" vbProcedure="false">'[6]'!$A$1</definedName>
    <definedName function="false" hidden="false" localSheetId="4" name="X_7" vbProcedure="false">'[6]'!$A$1</definedName>
    <definedName function="false" hidden="false" localSheetId="4" name="zacatek" vbProcedure="false">#REF!</definedName>
    <definedName function="false" hidden="false" localSheetId="4" name="zacatek_2" vbProcedure="false">'[6]'!$A$1</definedName>
    <definedName function="false" hidden="false" localSheetId="4" name="zacatek_4" vbProcedure="false">'[6]'!$A$1</definedName>
    <definedName function="false" hidden="false" localSheetId="4" name="zacatek_5" vbProcedure="false">'[6]'!$A$1</definedName>
    <definedName function="false" hidden="false" localSheetId="4" name="zacatek_6" vbProcedure="false">'[6]'!$A$1</definedName>
    <definedName function="false" hidden="false" localSheetId="4" name="zacatek_7" vbProcedure="false">'[6]'!$A$1</definedName>
    <definedName function="false" hidden="false" localSheetId="4" name="Zisk" vbProcedure="false">'[1]'!$O$15</definedName>
    <definedName function="false" hidden="false" localSheetId="4" name="Zisk_2" vbProcedure="false">'[2]'!$AB$28</definedName>
    <definedName function="false" hidden="false" localSheetId="4" name="Zisk_3" vbProcedure="false">'[2]'!$AB$28</definedName>
    <definedName function="false" hidden="false" localSheetId="4" name="Zisk_30" vbProcedure="false">'[2]'!$AB$28</definedName>
    <definedName function="false" hidden="false" localSheetId="4" name="Zisk_32" vbProcedure="false">'[2]'!$AB$28</definedName>
    <definedName function="false" hidden="false" localSheetId="4" name="Zisk_34" vbProcedure="false">'[2]'!$AB$28</definedName>
    <definedName function="false" hidden="false" localSheetId="4" name="Zisk_35" vbProcedure="false">'[2]'!$AB$28</definedName>
    <definedName function="false" hidden="false" localSheetId="4" name="Zisk_37" vbProcedure="false">'[2]'!$AB$28</definedName>
    <definedName function="false" hidden="false" localSheetId="4" name="Zisk_4" vbProcedure="false">'[2]'!$AB$28</definedName>
    <definedName function="false" hidden="false" localSheetId="4" name="Zisk_41" vbProcedure="false">'[2]'!$AB$28</definedName>
    <definedName function="false" hidden="false" localSheetId="4" name="Zisk_42" vbProcedure="false">'[2]'!$AB$28</definedName>
    <definedName function="false" hidden="false" localSheetId="4" name="Zisk_43" vbProcedure="false">'[2]'!$AB$28</definedName>
    <definedName function="false" hidden="false" localSheetId="4" name="Z_0216E4A3_6182_11D6_9494_000102FA4DF4__wvu_Cols" vbProcedure="false">'[4]'!$A$1</definedName>
    <definedName function="false" hidden="false" localSheetId="4" name="Z_0216E4A3_6182_11D6_9494_000102FA4DF4__wvu_PrintArea" vbProcedure="false">'[4]'!$A$1</definedName>
    <definedName function="false" hidden="false" localSheetId="4" name="Z_0216E4A3_6182_11D6_9494_000102FA4DF4__wvu_PrintTitles" vbProcedure="false">'[4]'!$A$1</definedName>
    <definedName function="false" hidden="false" localSheetId="4" name="Z_A6D38DCC_6184_11D6_8FBA_000476959415__wvu_Cols" vbProcedure="false">'[4]'!$A$1</definedName>
    <definedName function="false" hidden="false" localSheetId="4" name="Z_A6D38DCC_6184_11D6_8FBA_000476959415__wvu_PrintArea" vbProcedure="false">'[4]'!$A$1</definedName>
    <definedName function="false" hidden="false" localSheetId="4" name="Z_A6D38DCC_6184_11D6_8FBA_000476959415__wvu_PrintTitles" vbProcedure="false">'[4]'!$A$1</definedName>
    <definedName function="false" hidden="false" localSheetId="4" name="Zákl_" vbProcedure="false">[15]rekapitulace!$O$15:$Z$26</definedName>
    <definedName function="false" hidden="false" localSheetId="4" name="záznam" vbProcedure="false">'[7]'!$D$4</definedName>
    <definedName function="false" hidden="false" localSheetId="4" name="_" vbProcedure="false">'[1]'!$F$6</definedName>
    <definedName function="false" hidden="false" localSheetId="4" name="__2" vbProcedure="false">'[2]'!$S$19</definedName>
    <definedName function="false" hidden="false" localSheetId="4" name="__3" vbProcedure="false">'[2]'!$S$19</definedName>
    <definedName function="false" hidden="false" localSheetId="4" name="__4" vbProcedure="false">'[2]'!$S$19</definedName>
    <definedName function="false" hidden="false" localSheetId="4" name="__MAIN2__" vbProcedure="false">'[4]'!$A$1</definedName>
    <definedName function="false" hidden="false" localSheetId="4" name="__MAIN3__" vbProcedure="false">'[4]'!$A$1</definedName>
    <definedName function="false" hidden="false" localSheetId="4" name="__SAZBA__" vbProcedure="false">[5]SO02!$A$1</definedName>
    <definedName function="false" hidden="false" localSheetId="4" name="__T4__" vbProcedure="false">[5]SO02!$A$1</definedName>
    <definedName function="false" hidden="false" localSheetId="4" name="__TE0__" vbProcedure="false">'[4]'!$B$2</definedName>
    <definedName function="false" hidden="false" localSheetId="4" name="__TE1__" vbProcedure="false">'[4]'!$A$1</definedName>
    <definedName function="false" hidden="false" localSheetId="4" name="__TE2__" vbProcedure="false">'[4]'!$A$1</definedName>
    <definedName function="false" hidden="false" localSheetId="4" name="__TR0__" vbProcedure="false">'[4]'!$A$1</definedName>
    <definedName function="false" hidden="false" localSheetId="4" name="__TR1__" vbProcedure="false">'[4]'!$A$1</definedName>
    <definedName function="false" hidden="false" localSheetId="4" name="__TR2__" vbProcedure="false">'[4]'!$A$1</definedName>
    <definedName function="false" hidden="false" localSheetId="5" name="a" vbProcedure="false">'[1]'!$O$15</definedName>
    <definedName function="false" hidden="false" localSheetId="5" name="AS" vbProcedure="false">#REF!</definedName>
    <definedName function="false" hidden="false" localSheetId="5" name="AS_2" vbProcedure="false">'[6]'!$A$1</definedName>
    <definedName function="false" hidden="false" localSheetId="5" name="AS_4" vbProcedure="false">'[6]'!$A$1</definedName>
    <definedName function="false" hidden="false" localSheetId="5" name="AS_5" vbProcedure="false">'[6]'!$A$1</definedName>
    <definedName function="false" hidden="false" localSheetId="5" name="AS_6" vbProcedure="false">'[6]'!$A$1</definedName>
    <definedName function="false" hidden="false" localSheetId="5" name="AS_7" vbProcedure="false">'[6]'!$A$1</definedName>
    <definedName function="false" hidden="false" localSheetId="5" name="AXA_8195" vbProcedure="false">[7]PODLAHY!$A$1</definedName>
    <definedName function="false" hidden="false" localSheetId="5" name="Banka" vbProcedure="false">'[1]'!$L$12</definedName>
    <definedName function="false" hidden="false" localSheetId="5" name="Banka_2" vbProcedure="false">'[2]'!$Y$25</definedName>
    <definedName function="false" hidden="false" localSheetId="5" name="Banka_3" vbProcedure="false">'[2]'!$Y$25</definedName>
    <definedName function="false" hidden="false" localSheetId="5" name="Banka_30" vbProcedure="false">'[2]'!$Y$25</definedName>
    <definedName function="false" hidden="false" localSheetId="5" name="Banka_32" vbProcedure="false">'[2]'!$Y$25</definedName>
    <definedName function="false" hidden="false" localSheetId="5" name="Banka_34" vbProcedure="false">'[2]'!$Y$25</definedName>
    <definedName function="false" hidden="false" localSheetId="5" name="Banka_35" vbProcedure="false">'[2]'!$Y$25</definedName>
    <definedName function="false" hidden="false" localSheetId="5" name="Banka_37" vbProcedure="false">'[2]'!$Y$25</definedName>
    <definedName function="false" hidden="false" localSheetId="5" name="Banka_4" vbProcedure="false">'[2]'!$Y$25</definedName>
    <definedName function="false" hidden="false" localSheetId="5" name="Banka_41" vbProcedure="false">'[2]'!$Y$25</definedName>
    <definedName function="false" hidden="false" localSheetId="5" name="Banka_42" vbProcedure="false">'[2]'!$Y$25</definedName>
    <definedName function="false" hidden="false" localSheetId="5" name="Banka_43" vbProcedure="false">'[2]'!$Y$25</definedName>
    <definedName function="false" hidden="false" localSheetId="5" name="bezdrát" vbProcedure="false">'[7]'!$HX$232:$IC$237</definedName>
    <definedName function="false" hidden="false" localSheetId="5" name="ccccccc" vbProcedure="false">'[1]'!$F$6</definedName>
    <definedName function="false" hidden="false" localSheetId="5" name="CK" vbProcedure="false">#REF!</definedName>
    <definedName function="false" hidden="false" localSheetId="5" name="CK_2" vbProcedure="false">'[6]'!$A$1</definedName>
    <definedName function="false" hidden="false" localSheetId="5" name="CK_4" vbProcedure="false">'[6]'!$A$1</definedName>
    <definedName function="false" hidden="false" localSheetId="5" name="CK_5" vbProcedure="false">'[6]'!$A$1</definedName>
    <definedName function="false" hidden="false" localSheetId="5" name="CK_6" vbProcedure="false">'[6]'!$A$1</definedName>
    <definedName function="false" hidden="false" localSheetId="5" name="CK_7" vbProcedure="false">'[6]'!$A$1</definedName>
    <definedName function="false" hidden="false" localSheetId="5" name="Clo" vbProcedure="false">'[1]'!$N$14</definedName>
    <definedName function="false" hidden="false" localSheetId="5" name="Clo_2" vbProcedure="false">'[2]'!$AA$27</definedName>
    <definedName function="false" hidden="false" localSheetId="5" name="Clo_3" vbProcedure="false">'[2]'!$AA$27</definedName>
    <definedName function="false" hidden="false" localSheetId="5" name="Clo_30" vbProcedure="false">'[2]'!$AA$27</definedName>
    <definedName function="false" hidden="false" localSheetId="5" name="Clo_32" vbProcedure="false">'[2]'!$AA$27</definedName>
    <definedName function="false" hidden="false" localSheetId="5" name="Clo_34" vbProcedure="false">'[2]'!$AA$27</definedName>
    <definedName function="false" hidden="false" localSheetId="5" name="Clo_35" vbProcedure="false">'[2]'!$AA$27</definedName>
    <definedName function="false" hidden="false" localSheetId="5" name="Clo_37" vbProcedure="false">'[2]'!$AA$27</definedName>
    <definedName function="false" hidden="false" localSheetId="5" name="Clo_4" vbProcedure="false">'[2]'!$AA$27</definedName>
    <definedName function="false" hidden="false" localSheetId="5" name="Clo_41" vbProcedure="false">'[2]'!$AA$27</definedName>
    <definedName function="false" hidden="false" localSheetId="5" name="Clo_42" vbProcedure="false">'[2]'!$AA$27</definedName>
    <definedName function="false" hidden="false" localSheetId="5" name="Clo_43" vbProcedure="false">'[2]'!$AA$27</definedName>
    <definedName function="false" hidden="false" localSheetId="5" name="d" vbProcedure="false">'[6]'!$A$1</definedName>
    <definedName function="false" hidden="false" localSheetId="5" name="Doprava" vbProcedure="false">'[1]'!$M$13</definedName>
    <definedName function="false" hidden="false" localSheetId="5" name="Doprava_2" vbProcedure="false">'[2]'!$Z$26</definedName>
    <definedName function="false" hidden="false" localSheetId="5" name="Doprava_3" vbProcedure="false">'[2]'!$Z$26</definedName>
    <definedName function="false" hidden="false" localSheetId="5" name="Doprava_30" vbProcedure="false">'[2]'!$Z$26</definedName>
    <definedName function="false" hidden="false" localSheetId="5" name="Doprava_32" vbProcedure="false">'[2]'!$Z$26</definedName>
    <definedName function="false" hidden="false" localSheetId="5" name="Doprava_34" vbProcedure="false">'[2]'!$Z$26</definedName>
    <definedName function="false" hidden="false" localSheetId="5" name="Doprava_35" vbProcedure="false">'[2]'!$Z$26</definedName>
    <definedName function="false" hidden="false" localSheetId="5" name="Doprava_37" vbProcedure="false">'[2]'!$Z$26</definedName>
    <definedName function="false" hidden="false" localSheetId="5" name="Doprava_4" vbProcedure="false">'[2]'!$Z$26</definedName>
    <definedName function="false" hidden="false" localSheetId="5" name="Doprava_41" vbProcedure="false">'[2]'!$Z$26</definedName>
    <definedName function="false" hidden="false" localSheetId="5" name="Doprava_42" vbProcedure="false">'[2]'!$Z$26</definedName>
    <definedName function="false" hidden="false" localSheetId="5" name="Doprava_43" vbProcedure="false">'[2]'!$Z$26</definedName>
    <definedName function="false" hidden="false" localSheetId="5" name="DV" vbProcedure="false">#REF!</definedName>
    <definedName function="false" hidden="false" localSheetId="5" name="DV_2" vbProcedure="false">'[6]'!$A$1</definedName>
    <definedName function="false" hidden="false" localSheetId="5" name="DV_4" vbProcedure="false">'[6]'!$A$1</definedName>
    <definedName function="false" hidden="false" localSheetId="5" name="DV_5" vbProcedure="false">'[6]'!$A$1</definedName>
    <definedName function="false" hidden="false" localSheetId="5" name="DV_6" vbProcedure="false">'[6]'!$A$1</definedName>
    <definedName function="false" hidden="false" localSheetId="5" name="DV_7" vbProcedure="false">'[6]'!$A$1</definedName>
    <definedName function="false" hidden="false" localSheetId="5" name="elinstalace" vbProcedure="false">'[7]'!$AT$302:$BN$322</definedName>
    <definedName function="false" hidden="false" localSheetId="5" name="Excel_BuiltIn_Print_Area_35" vbProcedure="false">[12]ACS!$A$1:$AH$34</definedName>
    <definedName function="false" hidden="false" localSheetId="5" name="Excel_BuiltIn_Print_Area_40" vbProcedure="false">[12]Koup!$AM$39:$AU$47</definedName>
    <definedName function="false" hidden="false" localSheetId="5" name="Excel_BuiltIn_Print_Titles_34" vbProcedure="false">[12]ACS!$A$1:$H$8</definedName>
    <definedName function="false" hidden="false" localSheetId="5" name="Excel_BuiltIn_Print_Titles_35" vbProcedure="false">[12]ACS!$A$1:$H$8</definedName>
    <definedName function="false" hidden="false" localSheetId="5" name="Excel_BuiltIn_Print_Titles_37" vbProcedure="false">[12]ACS!$A$1:$H$8</definedName>
    <definedName function="false" hidden="false" localSheetId="5" name="Excel_BuiltIn_Print_Titles_41" vbProcedure="false">[12]ACS!$A$1:$H$8</definedName>
    <definedName function="false" hidden="false" localSheetId="5" name="Excel_BuiltIn_Print_Titles_42" vbProcedure="false">[12]ACS!$A$1:$H$8</definedName>
    <definedName function="false" hidden="false" localSheetId="5" name="Excel_BuiltIn_Print_Titles_43" vbProcedure="false">[12]ACS!$A$1:$H$8</definedName>
    <definedName function="false" hidden="false" localSheetId="5" name="Excel_BuiltIn_Print_Titles_58" vbProcedure="false">[12]TS!$A$1</definedName>
    <definedName function="false" hidden="false" localSheetId="5" name="Excel_BuiltIn_Print_Titles_59" vbProcedure="false">[12]vodpříp!$A$1:$B$2</definedName>
    <definedName function="false" hidden="false" localSheetId="5" name="f" vbProcedure="false">#REF!</definedName>
    <definedName function="false" hidden="false" localSheetId="5" name="f_2" vbProcedure="false">'[6]'!$A$1</definedName>
    <definedName function="false" hidden="false" localSheetId="5" name="f_4" vbProcedure="false">'[6]'!$A$1</definedName>
    <definedName function="false" hidden="false" localSheetId="5" name="f_5" vbProcedure="false">'[6]'!$A$1</definedName>
    <definedName function="false" hidden="false" localSheetId="5" name="f_6" vbProcedure="false">'[6]'!$A$1</definedName>
    <definedName function="false" hidden="false" localSheetId="5" name="f_7" vbProcedure="false">'[6]'!$A$1</definedName>
    <definedName function="false" hidden="false" localSheetId="5" name="H" vbProcedure="false">#REF!</definedName>
    <definedName function="false" hidden="false" localSheetId="5" name="H_2" vbProcedure="false">'[6]'!$A$1</definedName>
    <definedName function="false" hidden="false" localSheetId="5" name="H_4" vbProcedure="false">'[6]'!$A$1</definedName>
    <definedName function="false" hidden="false" localSheetId="5" name="H_5" vbProcedure="false">'[6]'!$A$1</definedName>
    <definedName function="false" hidden="false" localSheetId="5" name="H_6" vbProcedure="false">'[6]'!$A$1</definedName>
    <definedName function="false" hidden="false" localSheetId="5" name="H_7" vbProcedure="false">'[6]'!$A$1</definedName>
    <definedName function="false" hidden="false" localSheetId="5" name="IC" vbProcedure="false">#REF!</definedName>
    <definedName function="false" hidden="false" localSheetId="5" name="IC_2" vbProcedure="false">'[6]'!$A$1</definedName>
    <definedName function="false" hidden="false" localSheetId="5" name="IC_4" vbProcedure="false">'[6]'!$A$1</definedName>
    <definedName function="false" hidden="false" localSheetId="5" name="IC_5" vbProcedure="false">'[6]'!$A$1</definedName>
    <definedName function="false" hidden="false" localSheetId="5" name="IC_6" vbProcedure="false">'[6]'!$A$1</definedName>
    <definedName function="false" hidden="false" localSheetId="5" name="IC_7" vbProcedure="false">'[6]'!$A$1</definedName>
    <definedName function="false" hidden="false" localSheetId="5" name="inspicient" vbProcedure="false">'[7]'!$AH$290:$AJ$292</definedName>
    <definedName function="false" hidden="false" localSheetId="5" name="interkom" vbProcedure="false">'[7]'!$FU$177:$GV$204</definedName>
    <definedName function="false" hidden="false" localSheetId="5" name="konec" vbProcedure="false">#REF!</definedName>
    <definedName function="false" hidden="false" localSheetId="5" name="konec_2" vbProcedure="false">'[6]'!$A$1</definedName>
    <definedName function="false" hidden="false" localSheetId="5" name="konec_4" vbProcedure="false">'[6]'!$A$1</definedName>
    <definedName function="false" hidden="false" localSheetId="5" name="konec_5" vbProcedure="false">'[6]'!$A$1</definedName>
    <definedName function="false" hidden="false" localSheetId="5" name="konec_6" vbProcedure="false">'[6]'!$A$1</definedName>
    <definedName function="false" hidden="false" localSheetId="5" name="konec_7" vbProcedure="false">'[6]'!$A$1</definedName>
    <definedName function="false" hidden="false" localSheetId="5" name="Kurz" vbProcedure="false">'[1]'!$G$7</definedName>
    <definedName function="false" hidden="false" localSheetId="5" name="Kurz_2" vbProcedure="false">'[2]'!$T$20</definedName>
    <definedName function="false" hidden="false" localSheetId="5" name="Kurz_3" vbProcedure="false">'[2]'!$T$20</definedName>
    <definedName function="false" hidden="false" localSheetId="5" name="Kurz_30" vbProcedure="false">'[2]'!$T$20</definedName>
    <definedName function="false" hidden="false" localSheetId="5" name="Kurz_32" vbProcedure="false">'[2]'!$T$20</definedName>
    <definedName function="false" hidden="false" localSheetId="5" name="Kurz_34" vbProcedure="false">'[2]'!$T$20</definedName>
    <definedName function="false" hidden="false" localSheetId="5" name="Kurz_35" vbProcedure="false">'[2]'!$T$20</definedName>
    <definedName function="false" hidden="false" localSheetId="5" name="Kurz_37" vbProcedure="false">'[2]'!$T$20</definedName>
    <definedName function="false" hidden="false" localSheetId="5" name="Kurz_4" vbProcedure="false">'[2]'!$T$20</definedName>
    <definedName function="false" hidden="false" localSheetId="5" name="Kurz_41" vbProcedure="false">'[2]'!$T$20</definedName>
    <definedName function="false" hidden="false" localSheetId="5" name="Kurz_42" vbProcedure="false">'[2]'!$T$20</definedName>
    <definedName function="false" hidden="false" localSheetId="5" name="Kurz_43" vbProcedure="false">'[2]'!$T$20</definedName>
    <definedName function="false" hidden="false" localSheetId="5" name="L" vbProcedure="false">#REF!</definedName>
    <definedName function="false" hidden="false" localSheetId="5" name="L_2" vbProcedure="false">'[6]'!$A$1</definedName>
    <definedName function="false" hidden="false" localSheetId="5" name="L_4" vbProcedure="false">'[6]'!$A$1</definedName>
    <definedName function="false" hidden="false" localSheetId="5" name="L_5" vbProcedure="false">'[6]'!$A$1</definedName>
    <definedName function="false" hidden="false" localSheetId="5" name="L_6" vbProcedure="false">'[6]'!$A$1</definedName>
    <definedName function="false" hidden="false" localSheetId="5" name="L_7" vbProcedure="false">'[6]'!$A$1</definedName>
    <definedName function="false" hidden="false" localSheetId="5" name="M" vbProcedure="false">#REF!</definedName>
    <definedName function="false" hidden="false" localSheetId="5" name="monitor" vbProcedure="false">'[7]'!$E$5</definedName>
    <definedName function="false" hidden="false" localSheetId="5" name="M_2" vbProcedure="false">'[6]'!$A$1</definedName>
    <definedName function="false" hidden="false" localSheetId="5" name="M_4" vbProcedure="false">'[6]'!$A$1</definedName>
    <definedName function="false" hidden="false" localSheetId="5" name="M_5" vbProcedure="false">'[6]'!$A$1</definedName>
    <definedName function="false" hidden="false" localSheetId="5" name="M_6" vbProcedure="false">'[6]'!$A$1</definedName>
    <definedName function="false" hidden="false" localSheetId="5" name="M_7" vbProcedure="false">'[6]'!$A$1</definedName>
    <definedName function="false" hidden="false" localSheetId="5" name="Navýšení_kurzu" vbProcedure="false">'[1]'!$H$8</definedName>
    <definedName function="false" hidden="false" localSheetId="5" name="Navýšení_kurzu_2" vbProcedure="false">'[2]'!$U$21</definedName>
    <definedName function="false" hidden="false" localSheetId="5" name="Navýšení_kurzu_3" vbProcedure="false">'[2]'!$U$21</definedName>
    <definedName function="false" hidden="false" localSheetId="5" name="Navýšení_kurzu_30" vbProcedure="false">'[2]'!$U$21</definedName>
    <definedName function="false" hidden="false" localSheetId="5" name="Navýšení_kurzu_32" vbProcedure="false">'[2]'!$U$21</definedName>
    <definedName function="false" hidden="false" localSheetId="5" name="Navýšení_kurzu_34" vbProcedure="false">'[2]'!$U$21</definedName>
    <definedName function="false" hidden="false" localSheetId="5" name="Navýšení_kurzu_35" vbProcedure="false">'[2]'!$U$21</definedName>
    <definedName function="false" hidden="false" localSheetId="5" name="Navýšení_kurzu_37" vbProcedure="false">'[2]'!$U$21</definedName>
    <definedName function="false" hidden="false" localSheetId="5" name="Navýšení_kurzu_4" vbProcedure="false">'[2]'!$U$21</definedName>
    <definedName function="false" hidden="false" localSheetId="5" name="Navýšení_kurzu_41" vbProcedure="false">'[2]'!$U$21</definedName>
    <definedName function="false" hidden="false" localSheetId="5" name="Navýšení_kurzu_42" vbProcedure="false">'[2]'!$U$21</definedName>
    <definedName function="false" hidden="false" localSheetId="5" name="Navýšení_kurzu_43" vbProcedure="false">'[2]'!$U$21</definedName>
    <definedName function="false" hidden="false" localSheetId="5" name="názvytisku" vbProcedure="false">'[8]'!$A$1:$H$8</definedName>
    <definedName function="false" hidden="false" localSheetId="5" name="odbavení" vbProcedure="false">'[7]'!$BS$71:$FG$163</definedName>
    <definedName function="false" hidden="false" localSheetId="5" name="P" vbProcedure="false">#REF!</definedName>
    <definedName function="false" hidden="false" localSheetId="5" name="PH" vbProcedure="false">#REF!</definedName>
    <definedName function="false" hidden="false" localSheetId="5" name="PH_2" vbProcedure="false">'[6]'!$A$1</definedName>
    <definedName function="false" hidden="false" localSheetId="5" name="PH_4" vbProcedure="false">'[6]'!$A$1</definedName>
    <definedName function="false" hidden="false" localSheetId="5" name="PH_5" vbProcedure="false">'[6]'!$A$1</definedName>
    <definedName function="false" hidden="false" localSheetId="5" name="PH_6" vbProcedure="false">'[6]'!$A$1</definedName>
    <definedName function="false" hidden="false" localSheetId="5" name="PH_7" vbProcedure="false">'[6]'!$A$1</definedName>
    <definedName function="false" hidden="false" localSheetId="5" name="Pojištění" vbProcedure="false">'[1]'!$K$11</definedName>
    <definedName function="false" hidden="false" localSheetId="5" name="Pojištění_2" vbProcedure="false">'[2]'!$X$24</definedName>
    <definedName function="false" hidden="false" localSheetId="5" name="Pojištění_3" vbProcedure="false">'[2]'!$X$24</definedName>
    <definedName function="false" hidden="false" localSheetId="5" name="Pojištění_30" vbProcedure="false">'[2]'!$X$24</definedName>
    <definedName function="false" hidden="false" localSheetId="5" name="Pojištění_32" vbProcedure="false">'[2]'!$X$24</definedName>
    <definedName function="false" hidden="false" localSheetId="5" name="Pojištění_34" vbProcedure="false">'[2]'!$X$24</definedName>
    <definedName function="false" hidden="false" localSheetId="5" name="Pojištění_35" vbProcedure="false">'[2]'!$X$24</definedName>
    <definedName function="false" hidden="false" localSheetId="5" name="Pojištění_37" vbProcedure="false">'[2]'!$X$24</definedName>
    <definedName function="false" hidden="false" localSheetId="5" name="Pojištění_4" vbProcedure="false">'[2]'!$X$24</definedName>
    <definedName function="false" hidden="false" localSheetId="5" name="Pojištění_41" vbProcedure="false">'[2]'!$X$24</definedName>
    <definedName function="false" hidden="false" localSheetId="5" name="Pojištění_42" vbProcedure="false">'[2]'!$X$24</definedName>
    <definedName function="false" hidden="false" localSheetId="5" name="Pojištění_43" vbProcedure="false">'[2]'!$X$24</definedName>
    <definedName function="false" hidden="false" localSheetId="5" name="PT" vbProcedure="false">#REF!</definedName>
    <definedName function="false" hidden="false" localSheetId="5" name="PT_2" vbProcedure="false">'[6]'!$A$1</definedName>
    <definedName function="false" hidden="false" localSheetId="5" name="PT_4" vbProcedure="false">'[6]'!$A$1</definedName>
    <definedName function="false" hidden="false" localSheetId="5" name="PT_5" vbProcedure="false">'[6]'!$A$1</definedName>
    <definedName function="false" hidden="false" localSheetId="5" name="PT_6" vbProcedure="false">'[6]'!$A$1</definedName>
    <definedName function="false" hidden="false" localSheetId="5" name="PT_7" vbProcedure="false">'[6]'!$A$1</definedName>
    <definedName function="false" hidden="false" localSheetId="5" name="P_2" vbProcedure="false">'[6]'!$A$1</definedName>
    <definedName function="false" hidden="false" localSheetId="5" name="P_4" vbProcedure="false">'[6]'!$A$1</definedName>
    <definedName function="false" hidden="false" localSheetId="5" name="P_5" vbProcedure="false">'[6]'!$A$1</definedName>
    <definedName function="false" hidden="false" localSheetId="5" name="P_6" vbProcedure="false">'[6]'!$A$1</definedName>
    <definedName function="false" hidden="false" localSheetId="5" name="P_7" vbProcedure="false">'[6]'!$A$1</definedName>
    <definedName function="false" hidden="false" localSheetId="5" name="Q" vbProcedure="false">#REF!</definedName>
    <definedName function="false" hidden="false" localSheetId="5" name="Q_2" vbProcedure="false">'[6]'!$A$1</definedName>
    <definedName function="false" hidden="false" localSheetId="5" name="Q_4" vbProcedure="false">'[6]'!$A$1</definedName>
    <definedName function="false" hidden="false" localSheetId="5" name="Q_5" vbProcedure="false">'[6]'!$A$1</definedName>
    <definedName function="false" hidden="false" localSheetId="5" name="Q_6" vbProcedure="false">'[6]'!$A$1</definedName>
    <definedName function="false" hidden="false" localSheetId="5" name="Q_7" vbProcedure="false">'[6]'!$A$1</definedName>
    <definedName function="false" hidden="false" localSheetId="5" name="RV" vbProcedure="false">#REF!</definedName>
    <definedName function="false" hidden="false" localSheetId="5" name="RV_2" vbProcedure="false">'[6]'!$A$1</definedName>
    <definedName function="false" hidden="false" localSheetId="5" name="RV_4" vbProcedure="false">'[6]'!$A$1</definedName>
    <definedName function="false" hidden="false" localSheetId="5" name="RV_5" vbProcedure="false">'[6]'!$A$1</definedName>
    <definedName function="false" hidden="false" localSheetId="5" name="RV_6" vbProcedure="false">'[6]'!$A$1</definedName>
    <definedName function="false" hidden="false" localSheetId="5" name="RV_7" vbProcedure="false">'[6]'!$A$1</definedName>
    <definedName function="false" hidden="false" localSheetId="5" name="s" vbProcedure="false">'[6]'!$A$1</definedName>
    <definedName function="false" hidden="false" localSheetId="5" name="Sazba" vbProcedure="false">[15]rekapitulace!$O$15:$Z$26</definedName>
    <definedName function="false" hidden="false" localSheetId="5" name="signalizace" vbProcedure="false">'[7]'!$Y$246:$IL$281</definedName>
    <definedName function="false" hidden="false" localSheetId="5" name="Sleva" vbProcedure="false">'[1]'!$E$5</definedName>
    <definedName function="false" hidden="false" localSheetId="5" name="Sleva1" vbProcedure="false">'[1]'!$F$6</definedName>
    <definedName function="false" hidden="false" localSheetId="5" name="Sleva1_2" vbProcedure="false">'[2]'!$S$19</definedName>
    <definedName function="false" hidden="false" localSheetId="5" name="Sleva1_3" vbProcedure="false">'[2]'!$S$19</definedName>
    <definedName function="false" hidden="false" localSheetId="5" name="Sleva1_30" vbProcedure="false">'[2]'!$S$19</definedName>
    <definedName function="false" hidden="false" localSheetId="5" name="Sleva1_32" vbProcedure="false">'[2]'!$S$19</definedName>
    <definedName function="false" hidden="false" localSheetId="5" name="Sleva1_34" vbProcedure="false">'[2]'!$S$19</definedName>
    <definedName function="false" hidden="false" localSheetId="5" name="Sleva1_35" vbProcedure="false">'[2]'!$S$19</definedName>
    <definedName function="false" hidden="false" localSheetId="5" name="Sleva1_37" vbProcedure="false">'[2]'!$S$19</definedName>
    <definedName function="false" hidden="false" localSheetId="5" name="Sleva1_4" vbProcedure="false">'[2]'!$S$19</definedName>
    <definedName function="false" hidden="false" localSheetId="5" name="Sleva1_41" vbProcedure="false">'[2]'!$S$19</definedName>
    <definedName function="false" hidden="false" localSheetId="5" name="Sleva1_42" vbProcedure="false">'[2]'!$S$19</definedName>
    <definedName function="false" hidden="false" localSheetId="5" name="Sleva1_43" vbProcedure="false">'[2]'!$S$19</definedName>
    <definedName function="false" hidden="false" localSheetId="5" name="Sleva_2" vbProcedure="false">'[2]'!$R$18</definedName>
    <definedName function="false" hidden="false" localSheetId="5" name="Sleva_3" vbProcedure="false">'[2]'!$R$18</definedName>
    <definedName function="false" hidden="false" localSheetId="5" name="Sleva_30" vbProcedure="false">'[2]'!$R$18</definedName>
    <definedName function="false" hidden="false" localSheetId="5" name="Sleva_32" vbProcedure="false">'[2]'!$R$18</definedName>
    <definedName function="false" hidden="false" localSheetId="5" name="Sleva_34" vbProcedure="false">'[2]'!$R$18</definedName>
    <definedName function="false" hidden="false" localSheetId="5" name="Sleva_35" vbProcedure="false">'[2]'!$R$18</definedName>
    <definedName function="false" hidden="false" localSheetId="5" name="Sleva_37" vbProcedure="false">'[2]'!$R$18</definedName>
    <definedName function="false" hidden="false" localSheetId="5" name="Sleva_4" vbProcedure="false">'[2]'!$R$18</definedName>
    <definedName function="false" hidden="false" localSheetId="5" name="Sleva_41" vbProcedure="false">'[2]'!$R$18</definedName>
    <definedName function="false" hidden="false" localSheetId="5" name="Sleva_42" vbProcedure="false">'[2]'!$R$18</definedName>
    <definedName function="false" hidden="false" localSheetId="5" name="Sleva_43" vbProcedure="false">'[2]'!$R$18</definedName>
    <definedName function="false" hidden="false" localSheetId="5" name="stovolt" vbProcedure="false">'[7]'!$HC$211:$HO$223</definedName>
    <definedName function="false" hidden="false" localSheetId="5" name="T" vbProcedure="false">#REF!</definedName>
    <definedName function="false" hidden="false" localSheetId="5" name="TK" vbProcedure="false">#REF!</definedName>
    <definedName function="false" hidden="false" localSheetId="5" name="TK_2" vbProcedure="false">'[6]'!$A$1</definedName>
    <definedName function="false" hidden="false" localSheetId="5" name="TK_4" vbProcedure="false">'[6]'!$A$1</definedName>
    <definedName function="false" hidden="false" localSheetId="5" name="TK_5" vbProcedure="false">'[6]'!$A$1</definedName>
    <definedName function="false" hidden="false" localSheetId="5" name="TK_6" vbProcedure="false">'[6]'!$A$1</definedName>
    <definedName function="false" hidden="false" localSheetId="5" name="TK_7" vbProcedure="false">'[6]'!$A$1</definedName>
    <definedName function="false" hidden="false" localSheetId="5" name="TP" vbProcedure="false">#REF!</definedName>
    <definedName function="false" hidden="false" localSheetId="5" name="TP_2" vbProcedure="false">'[6]'!$A$1</definedName>
    <definedName function="false" hidden="false" localSheetId="5" name="TP_4" vbProcedure="false">'[6]'!$A$1</definedName>
    <definedName function="false" hidden="false" localSheetId="5" name="TP_5" vbProcedure="false">'[6]'!$A$1</definedName>
    <definedName function="false" hidden="false" localSheetId="5" name="TP_6" vbProcedure="false">'[6]'!$A$1</definedName>
    <definedName function="false" hidden="false" localSheetId="5" name="TP_7" vbProcedure="false">'[6]'!$A$1</definedName>
    <definedName function="false" hidden="false" localSheetId="5" name="Transport" vbProcedure="false">'[1]'!$J$10</definedName>
    <definedName function="false" hidden="false" localSheetId="5" name="Transport_2" vbProcedure="false">'[2]'!$W$23</definedName>
    <definedName function="false" hidden="false" localSheetId="5" name="Transport_3" vbProcedure="false">'[2]'!$W$23</definedName>
    <definedName function="false" hidden="false" localSheetId="5" name="Transport_30" vbProcedure="false">'[2]'!$W$23</definedName>
    <definedName function="false" hidden="false" localSheetId="5" name="Transport_32" vbProcedure="false">'[2]'!$W$23</definedName>
    <definedName function="false" hidden="false" localSheetId="5" name="Transport_34" vbProcedure="false">'[2]'!$W$23</definedName>
    <definedName function="false" hidden="false" localSheetId="5" name="Transport_35" vbProcedure="false">'[2]'!$W$23</definedName>
    <definedName function="false" hidden="false" localSheetId="5" name="Transport_37" vbProcedure="false">'[2]'!$W$23</definedName>
    <definedName function="false" hidden="false" localSheetId="5" name="Transport_4" vbProcedure="false">'[2]'!$W$23</definedName>
    <definedName function="false" hidden="false" localSheetId="5" name="Transport_41" vbProcedure="false">'[2]'!$W$23</definedName>
    <definedName function="false" hidden="false" localSheetId="5" name="Transport_42" vbProcedure="false">'[2]'!$W$23</definedName>
    <definedName function="false" hidden="false" localSheetId="5" name="Transport_43" vbProcedure="false">'[2]'!$W$23</definedName>
    <definedName function="false" hidden="false" localSheetId="5" name="T_2" vbProcedure="false">'[6]'!$A$1</definedName>
    <definedName function="false" hidden="false" localSheetId="5" name="T_4" vbProcedure="false">'[6]'!$A$1</definedName>
    <definedName function="false" hidden="false" localSheetId="5" name="T_5" vbProcedure="false">'[6]'!$A$1</definedName>
    <definedName function="false" hidden="false" localSheetId="5" name="T_6" vbProcedure="false">'[6]'!$A$1</definedName>
    <definedName function="false" hidden="false" localSheetId="5" name="T_7" vbProcedure="false">'[6]'!$A$1</definedName>
    <definedName function="false" hidden="false" localSheetId="5" name="UV" vbProcedure="false">#REF!</definedName>
    <definedName function="false" hidden="false" localSheetId="5" name="UV_2" vbProcedure="false">'[6]'!$A$1</definedName>
    <definedName function="false" hidden="false" localSheetId="5" name="UV_4" vbProcedure="false">'[6]'!$A$1</definedName>
    <definedName function="false" hidden="false" localSheetId="5" name="UV_5" vbProcedure="false">'[6]'!$A$1</definedName>
    <definedName function="false" hidden="false" localSheetId="5" name="UV_6" vbProcedure="false">'[6]'!$A$1</definedName>
    <definedName function="false" hidden="false" localSheetId="5" name="UV_7" vbProcedure="false">'[6]'!$A$1</definedName>
    <definedName function="false" hidden="false" localSheetId="5" name="V" vbProcedure="false">#REF!</definedName>
    <definedName function="false" hidden="false" localSheetId="5" name="video" vbProcedure="false">'[7]'!$AF$32:$AT$46</definedName>
    <definedName function="false" hidden="false" localSheetId="5" name="V_2" vbProcedure="false">'[6]'!$A$1</definedName>
    <definedName function="false" hidden="false" localSheetId="5" name="V_4" vbProcedure="false">'[6]'!$A$1</definedName>
    <definedName function="false" hidden="false" localSheetId="5" name="V_5" vbProcedure="false">'[6]'!$A$1</definedName>
    <definedName function="false" hidden="false" localSheetId="5" name="V_6" vbProcedure="false">'[6]'!$A$1</definedName>
    <definedName function="false" hidden="false" localSheetId="5" name="V_7" vbProcedure="false">'[6]'!$A$1</definedName>
    <definedName function="false" hidden="false" localSheetId="5" name="X" vbProcedure="false">#REF!</definedName>
    <definedName function="false" hidden="false" localSheetId="5" name="X_2" vbProcedure="false">'[6]'!$A$1</definedName>
    <definedName function="false" hidden="false" localSheetId="5" name="X_4" vbProcedure="false">'[6]'!$A$1</definedName>
    <definedName function="false" hidden="false" localSheetId="5" name="X_5" vbProcedure="false">'[6]'!$A$1</definedName>
    <definedName function="false" hidden="false" localSheetId="5" name="X_6" vbProcedure="false">'[6]'!$A$1</definedName>
    <definedName function="false" hidden="false" localSheetId="5" name="X_7" vbProcedure="false">'[6]'!$A$1</definedName>
    <definedName function="false" hidden="false" localSheetId="5" name="zacatek" vbProcedure="false">#REF!</definedName>
    <definedName function="false" hidden="false" localSheetId="5" name="zacatek_2" vbProcedure="false">'[6]'!$A$1</definedName>
    <definedName function="false" hidden="false" localSheetId="5" name="zacatek_4" vbProcedure="false">'[6]'!$A$1</definedName>
    <definedName function="false" hidden="false" localSheetId="5" name="zacatek_5" vbProcedure="false">'[6]'!$A$1</definedName>
    <definedName function="false" hidden="false" localSheetId="5" name="zacatek_6" vbProcedure="false">'[6]'!$A$1</definedName>
    <definedName function="false" hidden="false" localSheetId="5" name="zacatek_7" vbProcedure="false">'[6]'!$A$1</definedName>
    <definedName function="false" hidden="false" localSheetId="5" name="Zisk" vbProcedure="false">'[1]'!$O$15</definedName>
    <definedName function="false" hidden="false" localSheetId="5" name="Zisk_2" vbProcedure="false">'[2]'!$AB$28</definedName>
    <definedName function="false" hidden="false" localSheetId="5" name="Zisk_3" vbProcedure="false">'[2]'!$AB$28</definedName>
    <definedName function="false" hidden="false" localSheetId="5" name="Zisk_30" vbProcedure="false">'[2]'!$AB$28</definedName>
    <definedName function="false" hidden="false" localSheetId="5" name="Zisk_32" vbProcedure="false">'[2]'!$AB$28</definedName>
    <definedName function="false" hidden="false" localSheetId="5" name="Zisk_34" vbProcedure="false">'[2]'!$AB$28</definedName>
    <definedName function="false" hidden="false" localSheetId="5" name="Zisk_35" vbProcedure="false">'[2]'!$AB$28</definedName>
    <definedName function="false" hidden="false" localSheetId="5" name="Zisk_37" vbProcedure="false">'[2]'!$AB$28</definedName>
    <definedName function="false" hidden="false" localSheetId="5" name="Zisk_4" vbProcedure="false">'[2]'!$AB$28</definedName>
    <definedName function="false" hidden="false" localSheetId="5" name="Zisk_41" vbProcedure="false">'[2]'!$AB$28</definedName>
    <definedName function="false" hidden="false" localSheetId="5" name="Zisk_42" vbProcedure="false">'[2]'!$AB$28</definedName>
    <definedName function="false" hidden="false" localSheetId="5" name="Zisk_43" vbProcedure="false">'[2]'!$AB$28</definedName>
    <definedName function="false" hidden="false" localSheetId="5" name="Z_0216E4A3_6182_11D6_9494_000102FA4DF4__wvu_Cols" vbProcedure="false">'[4]'!$A$1</definedName>
    <definedName function="false" hidden="false" localSheetId="5" name="Z_0216E4A3_6182_11D6_9494_000102FA4DF4__wvu_PrintArea" vbProcedure="false">'[4]'!$A$1</definedName>
    <definedName function="false" hidden="false" localSheetId="5" name="Z_0216E4A3_6182_11D6_9494_000102FA4DF4__wvu_PrintTitles" vbProcedure="false">'[4]'!$A$1</definedName>
    <definedName function="false" hidden="false" localSheetId="5" name="Z_A6D38DCC_6184_11D6_8FBA_000476959415__wvu_Cols" vbProcedure="false">'[4]'!$A$1</definedName>
    <definedName function="false" hidden="false" localSheetId="5" name="Z_A6D38DCC_6184_11D6_8FBA_000476959415__wvu_PrintArea" vbProcedure="false">'[4]'!$A$1</definedName>
    <definedName function="false" hidden="false" localSheetId="5" name="Z_A6D38DCC_6184_11D6_8FBA_000476959415__wvu_PrintTitles" vbProcedure="false">'[4]'!$A$1</definedName>
    <definedName function="false" hidden="false" localSheetId="5" name="Zákl_" vbProcedure="false">[15]rekapitulace!$O$15:$Z$26</definedName>
    <definedName function="false" hidden="false" localSheetId="5" name="záznam" vbProcedure="false">'[7]'!$D$4</definedName>
    <definedName function="false" hidden="false" localSheetId="5" name="_" vbProcedure="false">'[1]'!$F$6</definedName>
    <definedName function="false" hidden="false" localSheetId="5" name="__2" vbProcedure="false">'[2]'!$S$19</definedName>
    <definedName function="false" hidden="false" localSheetId="5" name="__3" vbProcedure="false">'[2]'!$S$19</definedName>
    <definedName function="false" hidden="false" localSheetId="5" name="__4" vbProcedure="false">'[2]'!$S$19</definedName>
    <definedName function="false" hidden="false" localSheetId="5" name="__MAIN2__" vbProcedure="false">'[4]'!$A$1</definedName>
    <definedName function="false" hidden="false" localSheetId="5" name="__MAIN3__" vbProcedure="false">'[4]'!$A$1</definedName>
    <definedName function="false" hidden="false" localSheetId="5" name="__SAZBA__" vbProcedure="false">[5]SO02!$A$1</definedName>
    <definedName function="false" hidden="false" localSheetId="5" name="__T4__" vbProcedure="false">[5]SO02!$A$1</definedName>
    <definedName function="false" hidden="false" localSheetId="5" name="__TE0__" vbProcedure="false">'[4]'!$B$2</definedName>
    <definedName function="false" hidden="false" localSheetId="5" name="__TE1__" vbProcedure="false">'[4]'!$A$1</definedName>
    <definedName function="false" hidden="false" localSheetId="5" name="__TE2__" vbProcedure="false">'[4]'!$A$1</definedName>
    <definedName function="false" hidden="false" localSheetId="5" name="__TR0__" vbProcedure="false">'[4]'!$A$1</definedName>
    <definedName function="false" hidden="false" localSheetId="5" name="__TR1__" vbProcedure="false">'[4]'!$A$1</definedName>
    <definedName function="false" hidden="false" localSheetId="5" name="__TR2__" vbProcedure="false">'[4]'!$A$1</definedName>
    <definedName function="false" hidden="false" localSheetId="6" name="a" vbProcedure="false">'[1]'!$O$15</definedName>
    <definedName function="false" hidden="false" localSheetId="6" name="AS" vbProcedure="false">#REF!</definedName>
    <definedName function="false" hidden="false" localSheetId="6" name="AS_2" vbProcedure="false">'[6]'!$A$1</definedName>
    <definedName function="false" hidden="false" localSheetId="6" name="AS_4" vbProcedure="false">'[6]'!$A$1</definedName>
    <definedName function="false" hidden="false" localSheetId="6" name="AS_5" vbProcedure="false">'[6]'!$A$1</definedName>
    <definedName function="false" hidden="false" localSheetId="6" name="AS_6" vbProcedure="false">'[6]'!$A$1</definedName>
    <definedName function="false" hidden="false" localSheetId="6" name="AS_7" vbProcedure="false">'[6]'!$A$1</definedName>
    <definedName function="false" hidden="false" localSheetId="6" name="AXA_8195" vbProcedure="false">[7]PODLAHY!$A$1</definedName>
    <definedName function="false" hidden="false" localSheetId="6" name="Banka" vbProcedure="false">'[1]'!$L$12</definedName>
    <definedName function="false" hidden="false" localSheetId="6" name="Banka_2" vbProcedure="false">'[2]'!$Y$25</definedName>
    <definedName function="false" hidden="false" localSheetId="6" name="Banka_3" vbProcedure="false">'[2]'!$Y$25</definedName>
    <definedName function="false" hidden="false" localSheetId="6" name="Banka_30" vbProcedure="false">'[2]'!$Y$25</definedName>
    <definedName function="false" hidden="false" localSheetId="6" name="Banka_32" vbProcedure="false">'[2]'!$Y$25</definedName>
    <definedName function="false" hidden="false" localSheetId="6" name="Banka_34" vbProcedure="false">'[2]'!$Y$25</definedName>
    <definedName function="false" hidden="false" localSheetId="6" name="Banka_35" vbProcedure="false">'[2]'!$Y$25</definedName>
    <definedName function="false" hidden="false" localSheetId="6" name="Banka_37" vbProcedure="false">'[2]'!$Y$25</definedName>
    <definedName function="false" hidden="false" localSheetId="6" name="Banka_4" vbProcedure="false">'[2]'!$Y$25</definedName>
    <definedName function="false" hidden="false" localSheetId="6" name="Banka_41" vbProcedure="false">'[2]'!$Y$25</definedName>
    <definedName function="false" hidden="false" localSheetId="6" name="Banka_42" vbProcedure="false">'[2]'!$Y$25</definedName>
    <definedName function="false" hidden="false" localSheetId="6" name="Banka_43" vbProcedure="false">'[2]'!$Y$25</definedName>
    <definedName function="false" hidden="false" localSheetId="6" name="bezdrát" vbProcedure="false">'[7]'!$HX$232:$IC$237</definedName>
    <definedName function="false" hidden="false" localSheetId="6" name="ccccccc" vbProcedure="false">'[1]'!$F$6</definedName>
    <definedName function="false" hidden="false" localSheetId="6" name="CK" vbProcedure="false">#REF!</definedName>
    <definedName function="false" hidden="false" localSheetId="6" name="CK_2" vbProcedure="false">'[6]'!$A$1</definedName>
    <definedName function="false" hidden="false" localSheetId="6" name="CK_4" vbProcedure="false">'[6]'!$A$1</definedName>
    <definedName function="false" hidden="false" localSheetId="6" name="CK_5" vbProcedure="false">'[6]'!$A$1</definedName>
    <definedName function="false" hidden="false" localSheetId="6" name="CK_6" vbProcedure="false">'[6]'!$A$1</definedName>
    <definedName function="false" hidden="false" localSheetId="6" name="CK_7" vbProcedure="false">'[6]'!$A$1</definedName>
    <definedName function="false" hidden="false" localSheetId="6" name="Clo" vbProcedure="false">'[1]'!$N$14</definedName>
    <definedName function="false" hidden="false" localSheetId="6" name="Clo_2" vbProcedure="false">'[2]'!$AA$27</definedName>
    <definedName function="false" hidden="false" localSheetId="6" name="Clo_3" vbProcedure="false">'[2]'!$AA$27</definedName>
    <definedName function="false" hidden="false" localSheetId="6" name="Clo_30" vbProcedure="false">'[2]'!$AA$27</definedName>
    <definedName function="false" hidden="false" localSheetId="6" name="Clo_32" vbProcedure="false">'[2]'!$AA$27</definedName>
    <definedName function="false" hidden="false" localSheetId="6" name="Clo_34" vbProcedure="false">'[2]'!$AA$27</definedName>
    <definedName function="false" hidden="false" localSheetId="6" name="Clo_35" vbProcedure="false">'[2]'!$AA$27</definedName>
    <definedName function="false" hidden="false" localSheetId="6" name="Clo_37" vbProcedure="false">'[2]'!$AA$27</definedName>
    <definedName function="false" hidden="false" localSheetId="6" name="Clo_4" vbProcedure="false">'[2]'!$AA$27</definedName>
    <definedName function="false" hidden="false" localSheetId="6" name="Clo_41" vbProcedure="false">'[2]'!$AA$27</definedName>
    <definedName function="false" hidden="false" localSheetId="6" name="Clo_42" vbProcedure="false">'[2]'!$AA$27</definedName>
    <definedName function="false" hidden="false" localSheetId="6" name="Clo_43" vbProcedure="false">'[2]'!$AA$27</definedName>
    <definedName function="false" hidden="false" localSheetId="6" name="d" vbProcedure="false">'[6]'!$A$1</definedName>
    <definedName function="false" hidden="false" localSheetId="6" name="Doprava" vbProcedure="false">'[1]'!$M$13</definedName>
    <definedName function="false" hidden="false" localSheetId="6" name="Doprava_2" vbProcedure="false">'[2]'!$Z$26</definedName>
    <definedName function="false" hidden="false" localSheetId="6" name="Doprava_3" vbProcedure="false">'[2]'!$Z$26</definedName>
    <definedName function="false" hidden="false" localSheetId="6" name="Doprava_30" vbProcedure="false">'[2]'!$Z$26</definedName>
    <definedName function="false" hidden="false" localSheetId="6" name="Doprava_32" vbProcedure="false">'[2]'!$Z$26</definedName>
    <definedName function="false" hidden="false" localSheetId="6" name="Doprava_34" vbProcedure="false">'[2]'!$Z$26</definedName>
    <definedName function="false" hidden="false" localSheetId="6" name="Doprava_35" vbProcedure="false">'[2]'!$Z$26</definedName>
    <definedName function="false" hidden="false" localSheetId="6" name="Doprava_37" vbProcedure="false">'[2]'!$Z$26</definedName>
    <definedName function="false" hidden="false" localSheetId="6" name="Doprava_4" vbProcedure="false">'[2]'!$Z$26</definedName>
    <definedName function="false" hidden="false" localSheetId="6" name="Doprava_41" vbProcedure="false">'[2]'!$Z$26</definedName>
    <definedName function="false" hidden="false" localSheetId="6" name="Doprava_42" vbProcedure="false">'[2]'!$Z$26</definedName>
    <definedName function="false" hidden="false" localSheetId="6" name="Doprava_43" vbProcedure="false">'[2]'!$Z$26</definedName>
    <definedName function="false" hidden="false" localSheetId="6" name="DV" vbProcedure="false">#REF!</definedName>
    <definedName function="false" hidden="false" localSheetId="6" name="DV_2" vbProcedure="false">'[6]'!$A$1</definedName>
    <definedName function="false" hidden="false" localSheetId="6" name="DV_4" vbProcedure="false">'[6]'!$A$1</definedName>
    <definedName function="false" hidden="false" localSheetId="6" name="DV_5" vbProcedure="false">'[6]'!$A$1</definedName>
    <definedName function="false" hidden="false" localSheetId="6" name="DV_6" vbProcedure="false">'[6]'!$A$1</definedName>
    <definedName function="false" hidden="false" localSheetId="6" name="DV_7" vbProcedure="false">'[6]'!$A$1</definedName>
    <definedName function="false" hidden="false" localSheetId="6" name="elinstalace" vbProcedure="false">'[7]'!$AT$302:$BN$322</definedName>
    <definedName function="false" hidden="false" localSheetId="6" name="Excel_BuiltIn_Print_Area_35" vbProcedure="false">[12]ACS!$A$1:$AH$34</definedName>
    <definedName function="false" hidden="false" localSheetId="6" name="Excel_BuiltIn_Print_Area_40" vbProcedure="false">[12]Koup!$AM$39:$AU$47</definedName>
    <definedName function="false" hidden="false" localSheetId="6" name="Excel_BuiltIn_Print_Titles_34" vbProcedure="false">[12]ACS!$A$1:$H$8</definedName>
    <definedName function="false" hidden="false" localSheetId="6" name="Excel_BuiltIn_Print_Titles_35" vbProcedure="false">[12]ACS!$A$1:$H$8</definedName>
    <definedName function="false" hidden="false" localSheetId="6" name="Excel_BuiltIn_Print_Titles_37" vbProcedure="false">[12]ACS!$A$1:$H$8</definedName>
    <definedName function="false" hidden="false" localSheetId="6" name="Excel_BuiltIn_Print_Titles_41" vbProcedure="false">[12]ACS!$A$1:$H$8</definedName>
    <definedName function="false" hidden="false" localSheetId="6" name="Excel_BuiltIn_Print_Titles_42" vbProcedure="false">[12]ACS!$A$1:$H$8</definedName>
    <definedName function="false" hidden="false" localSheetId="6" name="Excel_BuiltIn_Print_Titles_43" vbProcedure="false">[12]ACS!$A$1:$H$8</definedName>
    <definedName function="false" hidden="false" localSheetId="6" name="Excel_BuiltIn_Print_Titles_58" vbProcedure="false">[12]TS!$A$1</definedName>
    <definedName function="false" hidden="false" localSheetId="6" name="Excel_BuiltIn_Print_Titles_59" vbProcedure="false">[12]vodpříp!$A$1:$B$2</definedName>
    <definedName function="false" hidden="false" localSheetId="6" name="f" vbProcedure="false">#REF!</definedName>
    <definedName function="false" hidden="false" localSheetId="6" name="f_2" vbProcedure="false">'[6]'!$A$1</definedName>
    <definedName function="false" hidden="false" localSheetId="6" name="f_4" vbProcedure="false">'[6]'!$A$1</definedName>
    <definedName function="false" hidden="false" localSheetId="6" name="f_5" vbProcedure="false">'[6]'!$A$1</definedName>
    <definedName function="false" hidden="false" localSheetId="6" name="f_6" vbProcedure="false">'[6]'!$A$1</definedName>
    <definedName function="false" hidden="false" localSheetId="6" name="f_7" vbProcedure="false">'[6]'!$A$1</definedName>
    <definedName function="false" hidden="false" localSheetId="6" name="H" vbProcedure="false">#REF!</definedName>
    <definedName function="false" hidden="false" localSheetId="6" name="H_2" vbProcedure="false">'[6]'!$A$1</definedName>
    <definedName function="false" hidden="false" localSheetId="6" name="H_4" vbProcedure="false">'[6]'!$A$1</definedName>
    <definedName function="false" hidden="false" localSheetId="6" name="H_5" vbProcedure="false">'[6]'!$A$1</definedName>
    <definedName function="false" hidden="false" localSheetId="6" name="H_6" vbProcedure="false">'[6]'!$A$1</definedName>
    <definedName function="false" hidden="false" localSheetId="6" name="H_7" vbProcedure="false">'[6]'!$A$1</definedName>
    <definedName function="false" hidden="false" localSheetId="6" name="IC" vbProcedure="false">#REF!</definedName>
    <definedName function="false" hidden="false" localSheetId="6" name="IC_2" vbProcedure="false">'[6]'!$A$1</definedName>
    <definedName function="false" hidden="false" localSheetId="6" name="IC_4" vbProcedure="false">'[6]'!$A$1</definedName>
    <definedName function="false" hidden="false" localSheetId="6" name="IC_5" vbProcedure="false">'[6]'!$A$1</definedName>
    <definedName function="false" hidden="false" localSheetId="6" name="IC_6" vbProcedure="false">'[6]'!$A$1</definedName>
    <definedName function="false" hidden="false" localSheetId="6" name="IC_7" vbProcedure="false">'[6]'!$A$1</definedName>
    <definedName function="false" hidden="false" localSheetId="6" name="inspicient" vbProcedure="false">'[7]'!$AH$290:$AJ$292</definedName>
    <definedName function="false" hidden="false" localSheetId="6" name="interkom" vbProcedure="false">'[7]'!$FU$177:$GV$204</definedName>
    <definedName function="false" hidden="false" localSheetId="6" name="konec" vbProcedure="false">#REF!</definedName>
    <definedName function="false" hidden="false" localSheetId="6" name="konec_2" vbProcedure="false">'[6]'!$A$1</definedName>
    <definedName function="false" hidden="false" localSheetId="6" name="konec_4" vbProcedure="false">'[6]'!$A$1</definedName>
    <definedName function="false" hidden="false" localSheetId="6" name="konec_5" vbProcedure="false">'[6]'!$A$1</definedName>
    <definedName function="false" hidden="false" localSheetId="6" name="konec_6" vbProcedure="false">'[6]'!$A$1</definedName>
    <definedName function="false" hidden="false" localSheetId="6" name="konec_7" vbProcedure="false">'[6]'!$A$1</definedName>
    <definedName function="false" hidden="false" localSheetId="6" name="Kurz" vbProcedure="false">'[1]'!$G$7</definedName>
    <definedName function="false" hidden="false" localSheetId="6" name="Kurz_2" vbProcedure="false">'[2]'!$T$20</definedName>
    <definedName function="false" hidden="false" localSheetId="6" name="Kurz_3" vbProcedure="false">'[2]'!$T$20</definedName>
    <definedName function="false" hidden="false" localSheetId="6" name="Kurz_30" vbProcedure="false">'[2]'!$T$20</definedName>
    <definedName function="false" hidden="false" localSheetId="6" name="Kurz_32" vbProcedure="false">'[2]'!$T$20</definedName>
    <definedName function="false" hidden="false" localSheetId="6" name="Kurz_34" vbProcedure="false">'[2]'!$T$20</definedName>
    <definedName function="false" hidden="false" localSheetId="6" name="Kurz_35" vbProcedure="false">'[2]'!$T$20</definedName>
    <definedName function="false" hidden="false" localSheetId="6" name="Kurz_37" vbProcedure="false">'[2]'!$T$20</definedName>
    <definedName function="false" hidden="false" localSheetId="6" name="Kurz_4" vbProcedure="false">'[2]'!$T$20</definedName>
    <definedName function="false" hidden="false" localSheetId="6" name="Kurz_41" vbProcedure="false">'[2]'!$T$20</definedName>
    <definedName function="false" hidden="false" localSheetId="6" name="Kurz_42" vbProcedure="false">'[2]'!$T$20</definedName>
    <definedName function="false" hidden="false" localSheetId="6" name="Kurz_43" vbProcedure="false">'[2]'!$T$20</definedName>
    <definedName function="false" hidden="false" localSheetId="6" name="L" vbProcedure="false">#REF!</definedName>
    <definedName function="false" hidden="false" localSheetId="6" name="L_2" vbProcedure="false">'[6]'!$A$1</definedName>
    <definedName function="false" hidden="false" localSheetId="6" name="L_4" vbProcedure="false">'[6]'!$A$1</definedName>
    <definedName function="false" hidden="false" localSheetId="6" name="L_5" vbProcedure="false">'[6]'!$A$1</definedName>
    <definedName function="false" hidden="false" localSheetId="6" name="L_6" vbProcedure="false">'[6]'!$A$1</definedName>
    <definedName function="false" hidden="false" localSheetId="6" name="L_7" vbProcedure="false">'[6]'!$A$1</definedName>
    <definedName function="false" hidden="false" localSheetId="6" name="M" vbProcedure="false">#REF!</definedName>
    <definedName function="false" hidden="false" localSheetId="6" name="monitor" vbProcedure="false">'[7]'!$E$5</definedName>
    <definedName function="false" hidden="false" localSheetId="6" name="M_2" vbProcedure="false">'[6]'!$A$1</definedName>
    <definedName function="false" hidden="false" localSheetId="6" name="M_4" vbProcedure="false">'[6]'!$A$1</definedName>
    <definedName function="false" hidden="false" localSheetId="6" name="M_5" vbProcedure="false">'[6]'!$A$1</definedName>
    <definedName function="false" hidden="false" localSheetId="6" name="M_6" vbProcedure="false">'[6]'!$A$1</definedName>
    <definedName function="false" hidden="false" localSheetId="6" name="M_7" vbProcedure="false">'[6]'!$A$1</definedName>
    <definedName function="false" hidden="false" localSheetId="6" name="Navýšení_kurzu" vbProcedure="false">'[1]'!$H$8</definedName>
    <definedName function="false" hidden="false" localSheetId="6" name="Navýšení_kurzu_2" vbProcedure="false">'[2]'!$U$21</definedName>
    <definedName function="false" hidden="false" localSheetId="6" name="Navýšení_kurzu_3" vbProcedure="false">'[2]'!$U$21</definedName>
    <definedName function="false" hidden="false" localSheetId="6" name="Navýšení_kurzu_30" vbProcedure="false">'[2]'!$U$21</definedName>
    <definedName function="false" hidden="false" localSheetId="6" name="Navýšení_kurzu_32" vbProcedure="false">'[2]'!$U$21</definedName>
    <definedName function="false" hidden="false" localSheetId="6" name="Navýšení_kurzu_34" vbProcedure="false">'[2]'!$U$21</definedName>
    <definedName function="false" hidden="false" localSheetId="6" name="Navýšení_kurzu_35" vbProcedure="false">'[2]'!$U$21</definedName>
    <definedName function="false" hidden="false" localSheetId="6" name="Navýšení_kurzu_37" vbProcedure="false">'[2]'!$U$21</definedName>
    <definedName function="false" hidden="false" localSheetId="6" name="Navýšení_kurzu_4" vbProcedure="false">'[2]'!$U$21</definedName>
    <definedName function="false" hidden="false" localSheetId="6" name="Navýšení_kurzu_41" vbProcedure="false">'[2]'!$U$21</definedName>
    <definedName function="false" hidden="false" localSheetId="6" name="Navýšení_kurzu_42" vbProcedure="false">'[2]'!$U$21</definedName>
    <definedName function="false" hidden="false" localSheetId="6" name="Navýšení_kurzu_43" vbProcedure="false">'[2]'!$U$21</definedName>
    <definedName function="false" hidden="false" localSheetId="6" name="názvytisku" vbProcedure="false">'[8]'!$A$1:$H$8</definedName>
    <definedName function="false" hidden="false" localSheetId="6" name="odbavení" vbProcedure="false">'[7]'!$BS$71:$FG$163</definedName>
    <definedName function="false" hidden="false" localSheetId="6" name="P" vbProcedure="false">#REF!</definedName>
    <definedName function="false" hidden="false" localSheetId="6" name="PH" vbProcedure="false">#REF!</definedName>
    <definedName function="false" hidden="false" localSheetId="6" name="PH_2" vbProcedure="false">'[6]'!$A$1</definedName>
    <definedName function="false" hidden="false" localSheetId="6" name="PH_4" vbProcedure="false">'[6]'!$A$1</definedName>
    <definedName function="false" hidden="false" localSheetId="6" name="PH_5" vbProcedure="false">'[6]'!$A$1</definedName>
    <definedName function="false" hidden="false" localSheetId="6" name="PH_6" vbProcedure="false">'[6]'!$A$1</definedName>
    <definedName function="false" hidden="false" localSheetId="6" name="PH_7" vbProcedure="false">'[6]'!$A$1</definedName>
    <definedName function="false" hidden="false" localSheetId="6" name="Pojištění" vbProcedure="false">'[1]'!$K$11</definedName>
    <definedName function="false" hidden="false" localSheetId="6" name="Pojištění_2" vbProcedure="false">'[2]'!$X$24</definedName>
    <definedName function="false" hidden="false" localSheetId="6" name="Pojištění_3" vbProcedure="false">'[2]'!$X$24</definedName>
    <definedName function="false" hidden="false" localSheetId="6" name="Pojištění_30" vbProcedure="false">'[2]'!$X$24</definedName>
    <definedName function="false" hidden="false" localSheetId="6" name="Pojištění_32" vbProcedure="false">'[2]'!$X$24</definedName>
    <definedName function="false" hidden="false" localSheetId="6" name="Pojištění_34" vbProcedure="false">'[2]'!$X$24</definedName>
    <definedName function="false" hidden="false" localSheetId="6" name="Pojištění_35" vbProcedure="false">'[2]'!$X$24</definedName>
    <definedName function="false" hidden="false" localSheetId="6" name="Pojištění_37" vbProcedure="false">'[2]'!$X$24</definedName>
    <definedName function="false" hidden="false" localSheetId="6" name="Pojištění_4" vbProcedure="false">'[2]'!$X$24</definedName>
    <definedName function="false" hidden="false" localSheetId="6" name="Pojištění_41" vbProcedure="false">'[2]'!$X$24</definedName>
    <definedName function="false" hidden="false" localSheetId="6" name="Pojištění_42" vbProcedure="false">'[2]'!$X$24</definedName>
    <definedName function="false" hidden="false" localSheetId="6" name="Pojištění_43" vbProcedure="false">'[2]'!$X$24</definedName>
    <definedName function="false" hidden="false" localSheetId="6" name="PT" vbProcedure="false">#REF!</definedName>
    <definedName function="false" hidden="false" localSheetId="6" name="PT_2" vbProcedure="false">'[6]'!$A$1</definedName>
    <definedName function="false" hidden="false" localSheetId="6" name="PT_4" vbProcedure="false">'[6]'!$A$1</definedName>
    <definedName function="false" hidden="false" localSheetId="6" name="PT_5" vbProcedure="false">'[6]'!$A$1</definedName>
    <definedName function="false" hidden="false" localSheetId="6" name="PT_6" vbProcedure="false">'[6]'!$A$1</definedName>
    <definedName function="false" hidden="false" localSheetId="6" name="PT_7" vbProcedure="false">'[6]'!$A$1</definedName>
    <definedName function="false" hidden="false" localSheetId="6" name="P_2" vbProcedure="false">'[6]'!$A$1</definedName>
    <definedName function="false" hidden="false" localSheetId="6" name="P_4" vbProcedure="false">'[6]'!$A$1</definedName>
    <definedName function="false" hidden="false" localSheetId="6" name="P_5" vbProcedure="false">'[6]'!$A$1</definedName>
    <definedName function="false" hidden="false" localSheetId="6" name="P_6" vbProcedure="false">'[6]'!$A$1</definedName>
    <definedName function="false" hidden="false" localSheetId="6" name="P_7" vbProcedure="false">'[6]'!$A$1</definedName>
    <definedName function="false" hidden="false" localSheetId="6" name="Q" vbProcedure="false">#REF!</definedName>
    <definedName function="false" hidden="false" localSheetId="6" name="Q_2" vbProcedure="false">'[6]'!$A$1</definedName>
    <definedName function="false" hidden="false" localSheetId="6" name="Q_4" vbProcedure="false">'[6]'!$A$1</definedName>
    <definedName function="false" hidden="false" localSheetId="6" name="Q_5" vbProcedure="false">'[6]'!$A$1</definedName>
    <definedName function="false" hidden="false" localSheetId="6" name="Q_6" vbProcedure="false">'[6]'!$A$1</definedName>
    <definedName function="false" hidden="false" localSheetId="6" name="Q_7" vbProcedure="false">'[6]'!$A$1</definedName>
    <definedName function="false" hidden="false" localSheetId="6" name="RV" vbProcedure="false">#REF!</definedName>
    <definedName function="false" hidden="false" localSheetId="6" name="RV_2" vbProcedure="false">'[6]'!$A$1</definedName>
    <definedName function="false" hidden="false" localSheetId="6" name="RV_4" vbProcedure="false">'[6]'!$A$1</definedName>
    <definedName function="false" hidden="false" localSheetId="6" name="RV_5" vbProcedure="false">'[6]'!$A$1</definedName>
    <definedName function="false" hidden="false" localSheetId="6" name="RV_6" vbProcedure="false">'[6]'!$A$1</definedName>
    <definedName function="false" hidden="false" localSheetId="6" name="RV_7" vbProcedure="false">'[6]'!$A$1</definedName>
    <definedName function="false" hidden="false" localSheetId="6" name="s" vbProcedure="false">'[6]'!$A$1</definedName>
    <definedName function="false" hidden="false" localSheetId="6" name="Sazba" vbProcedure="false">[15]rekapitulace!$O$15:$Z$26</definedName>
    <definedName function="false" hidden="false" localSheetId="6" name="signalizace" vbProcedure="false">'[7]'!$Y$246:$IL$281</definedName>
    <definedName function="false" hidden="false" localSheetId="6" name="Sleva" vbProcedure="false">'[1]'!$E$5</definedName>
    <definedName function="false" hidden="false" localSheetId="6" name="Sleva1" vbProcedure="false">'[1]'!$F$6</definedName>
    <definedName function="false" hidden="false" localSheetId="6" name="Sleva1_2" vbProcedure="false">'[2]'!$S$19</definedName>
    <definedName function="false" hidden="false" localSheetId="6" name="Sleva1_3" vbProcedure="false">'[2]'!$S$19</definedName>
    <definedName function="false" hidden="false" localSheetId="6" name="Sleva1_30" vbProcedure="false">'[2]'!$S$19</definedName>
    <definedName function="false" hidden="false" localSheetId="6" name="Sleva1_32" vbProcedure="false">'[2]'!$S$19</definedName>
    <definedName function="false" hidden="false" localSheetId="6" name="Sleva1_34" vbProcedure="false">'[2]'!$S$19</definedName>
    <definedName function="false" hidden="false" localSheetId="6" name="Sleva1_35" vbProcedure="false">'[2]'!$S$19</definedName>
    <definedName function="false" hidden="false" localSheetId="6" name="Sleva1_37" vbProcedure="false">'[2]'!$S$19</definedName>
    <definedName function="false" hidden="false" localSheetId="6" name="Sleva1_4" vbProcedure="false">'[2]'!$S$19</definedName>
    <definedName function="false" hidden="false" localSheetId="6" name="Sleva1_41" vbProcedure="false">'[2]'!$S$19</definedName>
    <definedName function="false" hidden="false" localSheetId="6" name="Sleva1_42" vbProcedure="false">'[2]'!$S$19</definedName>
    <definedName function="false" hidden="false" localSheetId="6" name="Sleva1_43" vbProcedure="false">'[2]'!$S$19</definedName>
    <definedName function="false" hidden="false" localSheetId="6" name="Sleva_2" vbProcedure="false">'[2]'!$R$18</definedName>
    <definedName function="false" hidden="false" localSheetId="6" name="Sleva_3" vbProcedure="false">'[2]'!$R$18</definedName>
    <definedName function="false" hidden="false" localSheetId="6" name="Sleva_30" vbProcedure="false">'[2]'!$R$18</definedName>
    <definedName function="false" hidden="false" localSheetId="6" name="Sleva_32" vbProcedure="false">'[2]'!$R$18</definedName>
    <definedName function="false" hidden="false" localSheetId="6" name="Sleva_34" vbProcedure="false">'[2]'!$R$18</definedName>
    <definedName function="false" hidden="false" localSheetId="6" name="Sleva_35" vbProcedure="false">'[2]'!$R$18</definedName>
    <definedName function="false" hidden="false" localSheetId="6" name="Sleva_37" vbProcedure="false">'[2]'!$R$18</definedName>
    <definedName function="false" hidden="false" localSheetId="6" name="Sleva_4" vbProcedure="false">'[2]'!$R$18</definedName>
    <definedName function="false" hidden="false" localSheetId="6" name="Sleva_41" vbProcedure="false">'[2]'!$R$18</definedName>
    <definedName function="false" hidden="false" localSheetId="6" name="Sleva_42" vbProcedure="false">'[2]'!$R$18</definedName>
    <definedName function="false" hidden="false" localSheetId="6" name="Sleva_43" vbProcedure="false">'[2]'!$R$18</definedName>
    <definedName function="false" hidden="false" localSheetId="6" name="stovolt" vbProcedure="false">'[7]'!$HC$211:$HO$223</definedName>
    <definedName function="false" hidden="false" localSheetId="6" name="T" vbProcedure="false">#REF!</definedName>
    <definedName function="false" hidden="false" localSheetId="6" name="TK" vbProcedure="false">#REF!</definedName>
    <definedName function="false" hidden="false" localSheetId="6" name="TK_2" vbProcedure="false">'[6]'!$A$1</definedName>
    <definedName function="false" hidden="false" localSheetId="6" name="TK_4" vbProcedure="false">'[6]'!$A$1</definedName>
    <definedName function="false" hidden="false" localSheetId="6" name="TK_5" vbProcedure="false">'[6]'!$A$1</definedName>
    <definedName function="false" hidden="false" localSheetId="6" name="TK_6" vbProcedure="false">'[6]'!$A$1</definedName>
    <definedName function="false" hidden="false" localSheetId="6" name="TK_7" vbProcedure="false">'[6]'!$A$1</definedName>
    <definedName function="false" hidden="false" localSheetId="6" name="TP" vbProcedure="false">#REF!</definedName>
    <definedName function="false" hidden="false" localSheetId="6" name="TP_2" vbProcedure="false">'[6]'!$A$1</definedName>
    <definedName function="false" hidden="false" localSheetId="6" name="TP_4" vbProcedure="false">'[6]'!$A$1</definedName>
    <definedName function="false" hidden="false" localSheetId="6" name="TP_5" vbProcedure="false">'[6]'!$A$1</definedName>
    <definedName function="false" hidden="false" localSheetId="6" name="TP_6" vbProcedure="false">'[6]'!$A$1</definedName>
    <definedName function="false" hidden="false" localSheetId="6" name="TP_7" vbProcedure="false">'[6]'!$A$1</definedName>
    <definedName function="false" hidden="false" localSheetId="6" name="Transport" vbProcedure="false">'[1]'!$J$10</definedName>
    <definedName function="false" hidden="false" localSheetId="6" name="Transport_2" vbProcedure="false">'[2]'!$W$23</definedName>
    <definedName function="false" hidden="false" localSheetId="6" name="Transport_3" vbProcedure="false">'[2]'!$W$23</definedName>
    <definedName function="false" hidden="false" localSheetId="6" name="Transport_30" vbProcedure="false">'[2]'!$W$23</definedName>
    <definedName function="false" hidden="false" localSheetId="6" name="Transport_32" vbProcedure="false">'[2]'!$W$23</definedName>
    <definedName function="false" hidden="false" localSheetId="6" name="Transport_34" vbProcedure="false">'[2]'!$W$23</definedName>
    <definedName function="false" hidden="false" localSheetId="6" name="Transport_35" vbProcedure="false">'[2]'!$W$23</definedName>
    <definedName function="false" hidden="false" localSheetId="6" name="Transport_37" vbProcedure="false">'[2]'!$W$23</definedName>
    <definedName function="false" hidden="false" localSheetId="6" name="Transport_4" vbProcedure="false">'[2]'!$W$23</definedName>
    <definedName function="false" hidden="false" localSheetId="6" name="Transport_41" vbProcedure="false">'[2]'!$W$23</definedName>
    <definedName function="false" hidden="false" localSheetId="6" name="Transport_42" vbProcedure="false">'[2]'!$W$23</definedName>
    <definedName function="false" hidden="false" localSheetId="6" name="Transport_43" vbProcedure="false">'[2]'!$W$23</definedName>
    <definedName function="false" hidden="false" localSheetId="6" name="T_2" vbProcedure="false">'[6]'!$A$1</definedName>
    <definedName function="false" hidden="false" localSheetId="6" name="T_4" vbProcedure="false">'[6]'!$A$1</definedName>
    <definedName function="false" hidden="false" localSheetId="6" name="T_5" vbProcedure="false">'[6]'!$A$1</definedName>
    <definedName function="false" hidden="false" localSheetId="6" name="T_6" vbProcedure="false">'[6]'!$A$1</definedName>
    <definedName function="false" hidden="false" localSheetId="6" name="T_7" vbProcedure="false">'[6]'!$A$1</definedName>
    <definedName function="false" hidden="false" localSheetId="6" name="UV" vbProcedure="false">#REF!</definedName>
    <definedName function="false" hidden="false" localSheetId="6" name="UV_2" vbProcedure="false">'[6]'!$A$1</definedName>
    <definedName function="false" hidden="false" localSheetId="6" name="UV_4" vbProcedure="false">'[6]'!$A$1</definedName>
    <definedName function="false" hidden="false" localSheetId="6" name="UV_5" vbProcedure="false">'[6]'!$A$1</definedName>
    <definedName function="false" hidden="false" localSheetId="6" name="UV_6" vbProcedure="false">'[6]'!$A$1</definedName>
    <definedName function="false" hidden="false" localSheetId="6" name="UV_7" vbProcedure="false">'[6]'!$A$1</definedName>
    <definedName function="false" hidden="false" localSheetId="6" name="V" vbProcedure="false">#REF!</definedName>
    <definedName function="false" hidden="false" localSheetId="6" name="video" vbProcedure="false">'[7]'!$AF$32:$AT$46</definedName>
    <definedName function="false" hidden="false" localSheetId="6" name="V_2" vbProcedure="false">'[6]'!$A$1</definedName>
    <definedName function="false" hidden="false" localSheetId="6" name="V_4" vbProcedure="false">'[6]'!$A$1</definedName>
    <definedName function="false" hidden="false" localSheetId="6" name="V_5" vbProcedure="false">'[6]'!$A$1</definedName>
    <definedName function="false" hidden="false" localSheetId="6" name="V_6" vbProcedure="false">'[6]'!$A$1</definedName>
    <definedName function="false" hidden="false" localSheetId="6" name="V_7" vbProcedure="false">'[6]'!$A$1</definedName>
    <definedName function="false" hidden="false" localSheetId="6" name="X" vbProcedure="false">#REF!</definedName>
    <definedName function="false" hidden="false" localSheetId="6" name="X_2" vbProcedure="false">'[6]'!$A$1</definedName>
    <definedName function="false" hidden="false" localSheetId="6" name="X_4" vbProcedure="false">'[6]'!$A$1</definedName>
    <definedName function="false" hidden="false" localSheetId="6" name="X_5" vbProcedure="false">'[6]'!$A$1</definedName>
    <definedName function="false" hidden="false" localSheetId="6" name="X_6" vbProcedure="false">'[6]'!$A$1</definedName>
    <definedName function="false" hidden="false" localSheetId="6" name="X_7" vbProcedure="false">'[6]'!$A$1</definedName>
    <definedName function="false" hidden="false" localSheetId="6" name="zacatek" vbProcedure="false">#REF!</definedName>
    <definedName function="false" hidden="false" localSheetId="6" name="zacatek_2" vbProcedure="false">'[6]'!$A$1</definedName>
    <definedName function="false" hidden="false" localSheetId="6" name="zacatek_4" vbProcedure="false">'[6]'!$A$1</definedName>
    <definedName function="false" hidden="false" localSheetId="6" name="zacatek_5" vbProcedure="false">'[6]'!$A$1</definedName>
    <definedName function="false" hidden="false" localSheetId="6" name="zacatek_6" vbProcedure="false">'[6]'!$A$1</definedName>
    <definedName function="false" hidden="false" localSheetId="6" name="zacatek_7" vbProcedure="false">'[6]'!$A$1</definedName>
    <definedName function="false" hidden="false" localSheetId="6" name="Zisk" vbProcedure="false">'[1]'!$O$15</definedName>
    <definedName function="false" hidden="false" localSheetId="6" name="Zisk_2" vbProcedure="false">'[2]'!$AB$28</definedName>
    <definedName function="false" hidden="false" localSheetId="6" name="Zisk_3" vbProcedure="false">'[2]'!$AB$28</definedName>
    <definedName function="false" hidden="false" localSheetId="6" name="Zisk_30" vbProcedure="false">'[2]'!$AB$28</definedName>
    <definedName function="false" hidden="false" localSheetId="6" name="Zisk_32" vbProcedure="false">'[2]'!$AB$28</definedName>
    <definedName function="false" hidden="false" localSheetId="6" name="Zisk_34" vbProcedure="false">'[2]'!$AB$28</definedName>
    <definedName function="false" hidden="false" localSheetId="6" name="Zisk_35" vbProcedure="false">'[2]'!$AB$28</definedName>
    <definedName function="false" hidden="false" localSheetId="6" name="Zisk_37" vbProcedure="false">'[2]'!$AB$28</definedName>
    <definedName function="false" hidden="false" localSheetId="6" name="Zisk_4" vbProcedure="false">'[2]'!$AB$28</definedName>
    <definedName function="false" hidden="false" localSheetId="6" name="Zisk_41" vbProcedure="false">'[2]'!$AB$28</definedName>
    <definedName function="false" hidden="false" localSheetId="6" name="Zisk_42" vbProcedure="false">'[2]'!$AB$28</definedName>
    <definedName function="false" hidden="false" localSheetId="6" name="Zisk_43" vbProcedure="false">'[2]'!$AB$28</definedName>
    <definedName function="false" hidden="false" localSheetId="6" name="Z_0216E4A3_6182_11D6_9494_000102FA4DF4__wvu_Cols" vbProcedure="false">'[4]'!$A$1</definedName>
    <definedName function="false" hidden="false" localSheetId="6" name="Z_0216E4A3_6182_11D6_9494_000102FA4DF4__wvu_PrintArea" vbProcedure="false">'[4]'!$A$1</definedName>
    <definedName function="false" hidden="false" localSheetId="6" name="Z_0216E4A3_6182_11D6_9494_000102FA4DF4__wvu_PrintTitles" vbProcedure="false">'[4]'!$A$1</definedName>
    <definedName function="false" hidden="false" localSheetId="6" name="Z_A6D38DCC_6184_11D6_8FBA_000476959415__wvu_Cols" vbProcedure="false">'[4]'!$A$1</definedName>
    <definedName function="false" hidden="false" localSheetId="6" name="Z_A6D38DCC_6184_11D6_8FBA_000476959415__wvu_PrintArea" vbProcedure="false">'[4]'!$A$1</definedName>
    <definedName function="false" hidden="false" localSheetId="6" name="Z_A6D38DCC_6184_11D6_8FBA_000476959415__wvu_PrintTitles" vbProcedure="false">'[4]'!$A$1</definedName>
    <definedName function="false" hidden="false" localSheetId="6" name="Zákl_" vbProcedure="false">[15]rekapitulace!$O$15:$Z$26</definedName>
    <definedName function="false" hidden="false" localSheetId="6" name="záznam" vbProcedure="false">'[7]'!$D$4</definedName>
    <definedName function="false" hidden="false" localSheetId="6" name="_" vbProcedure="false">'[1]'!$F$6</definedName>
    <definedName function="false" hidden="false" localSheetId="6" name="__2" vbProcedure="false">'[2]'!$S$19</definedName>
    <definedName function="false" hidden="false" localSheetId="6" name="__3" vbProcedure="false">'[2]'!$S$19</definedName>
    <definedName function="false" hidden="false" localSheetId="6" name="__4" vbProcedure="false">'[2]'!$S$19</definedName>
    <definedName function="false" hidden="false" localSheetId="6" name="__MAIN2__" vbProcedure="false">'[4]'!$A$1</definedName>
    <definedName function="false" hidden="false" localSheetId="6" name="__MAIN3__" vbProcedure="false">'[4]'!$A$1</definedName>
    <definedName function="false" hidden="false" localSheetId="6" name="__SAZBA__" vbProcedure="false">[5]SO02!$A$1</definedName>
    <definedName function="false" hidden="false" localSheetId="6" name="__T4__" vbProcedure="false">[5]SO02!$A$1</definedName>
    <definedName function="false" hidden="false" localSheetId="6" name="__TE0__" vbProcedure="false">'[4]'!$B$2</definedName>
    <definedName function="false" hidden="false" localSheetId="6" name="__TE1__" vbProcedure="false">'[4]'!$A$1</definedName>
    <definedName function="false" hidden="false" localSheetId="6" name="__TE2__" vbProcedure="false">'[4]'!$A$1</definedName>
    <definedName function="false" hidden="false" localSheetId="6" name="__TR0__" vbProcedure="false">'[4]'!$A$1</definedName>
    <definedName function="false" hidden="false" localSheetId="6" name="__TR1__" vbProcedure="false">'[4]'!$A$1</definedName>
    <definedName function="false" hidden="false" localSheetId="6" name="__TR2__" vbProcedure="false">'[4]'!$A$1</definedName>
    <definedName function="false" hidden="false" localSheetId="7" name="a" vbProcedure="false">'[1]'!$O$15</definedName>
    <definedName function="false" hidden="false" localSheetId="7" name="AS" vbProcedure="false">#REF!</definedName>
    <definedName function="false" hidden="false" localSheetId="7" name="AS_2" vbProcedure="false">'[6]'!$A$1</definedName>
    <definedName function="false" hidden="false" localSheetId="7" name="AS_4" vbProcedure="false">'[6]'!$A$1</definedName>
    <definedName function="false" hidden="false" localSheetId="7" name="AS_5" vbProcedure="false">'[6]'!$A$1</definedName>
    <definedName function="false" hidden="false" localSheetId="7" name="AS_6" vbProcedure="false">'[6]'!$A$1</definedName>
    <definedName function="false" hidden="false" localSheetId="7" name="AS_7" vbProcedure="false">'[6]'!$A$1</definedName>
    <definedName function="false" hidden="false" localSheetId="7" name="AXA_8195" vbProcedure="false">[7]PODLAHY!$A$1</definedName>
    <definedName function="false" hidden="false" localSheetId="7" name="Banka" vbProcedure="false">'[1]'!$L$12</definedName>
    <definedName function="false" hidden="false" localSheetId="7" name="Banka_2" vbProcedure="false">'[2]'!$Y$25</definedName>
    <definedName function="false" hidden="false" localSheetId="7" name="Banka_3" vbProcedure="false">'[2]'!$Y$25</definedName>
    <definedName function="false" hidden="false" localSheetId="7" name="Banka_30" vbProcedure="false">'[2]'!$Y$25</definedName>
    <definedName function="false" hidden="false" localSheetId="7" name="Banka_32" vbProcedure="false">'[2]'!$Y$25</definedName>
    <definedName function="false" hidden="false" localSheetId="7" name="Banka_34" vbProcedure="false">'[2]'!$Y$25</definedName>
    <definedName function="false" hidden="false" localSheetId="7" name="Banka_35" vbProcedure="false">'[2]'!$Y$25</definedName>
    <definedName function="false" hidden="false" localSheetId="7" name="Banka_37" vbProcedure="false">'[2]'!$Y$25</definedName>
    <definedName function="false" hidden="false" localSheetId="7" name="Banka_4" vbProcedure="false">'[2]'!$Y$25</definedName>
    <definedName function="false" hidden="false" localSheetId="7" name="Banka_41" vbProcedure="false">'[2]'!$Y$25</definedName>
    <definedName function="false" hidden="false" localSheetId="7" name="Banka_42" vbProcedure="false">'[2]'!$Y$25</definedName>
    <definedName function="false" hidden="false" localSheetId="7" name="Banka_43" vbProcedure="false">'[2]'!$Y$25</definedName>
    <definedName function="false" hidden="false" localSheetId="7" name="bezdrát" vbProcedure="false">'[7]'!$HX$232:$IC$237</definedName>
    <definedName function="false" hidden="false" localSheetId="7" name="ccccccc" vbProcedure="false">'[1]'!$F$6</definedName>
    <definedName function="false" hidden="false" localSheetId="7" name="CK" vbProcedure="false">#REF!</definedName>
    <definedName function="false" hidden="false" localSheetId="7" name="CK_2" vbProcedure="false">'[6]'!$A$1</definedName>
    <definedName function="false" hidden="false" localSheetId="7" name="CK_4" vbProcedure="false">'[6]'!$A$1</definedName>
    <definedName function="false" hidden="false" localSheetId="7" name="CK_5" vbProcedure="false">'[6]'!$A$1</definedName>
    <definedName function="false" hidden="false" localSheetId="7" name="CK_6" vbProcedure="false">'[6]'!$A$1</definedName>
    <definedName function="false" hidden="false" localSheetId="7" name="CK_7" vbProcedure="false">'[6]'!$A$1</definedName>
    <definedName function="false" hidden="false" localSheetId="7" name="Clo" vbProcedure="false">'[1]'!$N$14</definedName>
    <definedName function="false" hidden="false" localSheetId="7" name="Clo_2" vbProcedure="false">'[2]'!$AA$27</definedName>
    <definedName function="false" hidden="false" localSheetId="7" name="Clo_3" vbProcedure="false">'[2]'!$AA$27</definedName>
    <definedName function="false" hidden="false" localSheetId="7" name="Clo_30" vbProcedure="false">'[2]'!$AA$27</definedName>
    <definedName function="false" hidden="false" localSheetId="7" name="Clo_32" vbProcedure="false">'[2]'!$AA$27</definedName>
    <definedName function="false" hidden="false" localSheetId="7" name="Clo_34" vbProcedure="false">'[2]'!$AA$27</definedName>
    <definedName function="false" hidden="false" localSheetId="7" name="Clo_35" vbProcedure="false">'[2]'!$AA$27</definedName>
    <definedName function="false" hidden="false" localSheetId="7" name="Clo_37" vbProcedure="false">'[2]'!$AA$27</definedName>
    <definedName function="false" hidden="false" localSheetId="7" name="Clo_4" vbProcedure="false">'[2]'!$AA$27</definedName>
    <definedName function="false" hidden="false" localSheetId="7" name="Clo_41" vbProcedure="false">'[2]'!$AA$27</definedName>
    <definedName function="false" hidden="false" localSheetId="7" name="Clo_42" vbProcedure="false">'[2]'!$AA$27</definedName>
    <definedName function="false" hidden="false" localSheetId="7" name="Clo_43" vbProcedure="false">'[2]'!$AA$27</definedName>
    <definedName function="false" hidden="false" localSheetId="7" name="d" vbProcedure="false">'[6]'!$A$1</definedName>
    <definedName function="false" hidden="false" localSheetId="7" name="Doprava" vbProcedure="false">'[1]'!$M$13</definedName>
    <definedName function="false" hidden="false" localSheetId="7" name="Doprava_2" vbProcedure="false">'[2]'!$Z$26</definedName>
    <definedName function="false" hidden="false" localSheetId="7" name="Doprava_3" vbProcedure="false">'[2]'!$Z$26</definedName>
    <definedName function="false" hidden="false" localSheetId="7" name="Doprava_30" vbProcedure="false">'[2]'!$Z$26</definedName>
    <definedName function="false" hidden="false" localSheetId="7" name="Doprava_32" vbProcedure="false">'[2]'!$Z$26</definedName>
    <definedName function="false" hidden="false" localSheetId="7" name="Doprava_34" vbProcedure="false">'[2]'!$Z$26</definedName>
    <definedName function="false" hidden="false" localSheetId="7" name="Doprava_35" vbProcedure="false">'[2]'!$Z$26</definedName>
    <definedName function="false" hidden="false" localSheetId="7" name="Doprava_37" vbProcedure="false">'[2]'!$Z$26</definedName>
    <definedName function="false" hidden="false" localSheetId="7" name="Doprava_4" vbProcedure="false">'[2]'!$Z$26</definedName>
    <definedName function="false" hidden="false" localSheetId="7" name="Doprava_41" vbProcedure="false">'[2]'!$Z$26</definedName>
    <definedName function="false" hidden="false" localSheetId="7" name="Doprava_42" vbProcedure="false">'[2]'!$Z$26</definedName>
    <definedName function="false" hidden="false" localSheetId="7" name="Doprava_43" vbProcedure="false">'[2]'!$Z$26</definedName>
    <definedName function="false" hidden="false" localSheetId="7" name="DV" vbProcedure="false">#REF!</definedName>
    <definedName function="false" hidden="false" localSheetId="7" name="DV_2" vbProcedure="false">'[6]'!$A$1</definedName>
    <definedName function="false" hidden="false" localSheetId="7" name="DV_4" vbProcedure="false">'[6]'!$A$1</definedName>
    <definedName function="false" hidden="false" localSheetId="7" name="DV_5" vbProcedure="false">'[6]'!$A$1</definedName>
    <definedName function="false" hidden="false" localSheetId="7" name="DV_6" vbProcedure="false">'[6]'!$A$1</definedName>
    <definedName function="false" hidden="false" localSheetId="7" name="DV_7" vbProcedure="false">'[6]'!$A$1</definedName>
    <definedName function="false" hidden="false" localSheetId="7" name="elinstalace" vbProcedure="false">'[7]'!$AT$302:$BN$322</definedName>
    <definedName function="false" hidden="false" localSheetId="7" name="Excel_BuiltIn_Print_Area_35" vbProcedure="false">[12]ACS!$A$1:$AH$34</definedName>
    <definedName function="false" hidden="false" localSheetId="7" name="Excel_BuiltIn_Print_Area_40" vbProcedure="false">[12]Koup!$AM$39:$AU$47</definedName>
    <definedName function="false" hidden="false" localSheetId="7" name="Excel_BuiltIn_Print_Titles_34" vbProcedure="false">[12]ACS!$A$1:$H$8</definedName>
    <definedName function="false" hidden="false" localSheetId="7" name="Excel_BuiltIn_Print_Titles_35" vbProcedure="false">[12]ACS!$A$1:$H$8</definedName>
    <definedName function="false" hidden="false" localSheetId="7" name="Excel_BuiltIn_Print_Titles_37" vbProcedure="false">[12]ACS!$A$1:$H$8</definedName>
    <definedName function="false" hidden="false" localSheetId="7" name="Excel_BuiltIn_Print_Titles_41" vbProcedure="false">[12]ACS!$A$1:$H$8</definedName>
    <definedName function="false" hidden="false" localSheetId="7" name="Excel_BuiltIn_Print_Titles_42" vbProcedure="false">[12]ACS!$A$1:$H$8</definedName>
    <definedName function="false" hidden="false" localSheetId="7" name="Excel_BuiltIn_Print_Titles_43" vbProcedure="false">[12]ACS!$A$1:$H$8</definedName>
    <definedName function="false" hidden="false" localSheetId="7" name="Excel_BuiltIn_Print_Titles_58" vbProcedure="false">[12]TS!$A$1</definedName>
    <definedName function="false" hidden="false" localSheetId="7" name="Excel_BuiltIn_Print_Titles_59" vbProcedure="false">[12]vodpříp!$A$1:$B$2</definedName>
    <definedName function="false" hidden="false" localSheetId="7" name="f" vbProcedure="false">#REF!</definedName>
    <definedName function="false" hidden="false" localSheetId="7" name="f_2" vbProcedure="false">'[6]'!$A$1</definedName>
    <definedName function="false" hidden="false" localSheetId="7" name="f_4" vbProcedure="false">'[6]'!$A$1</definedName>
    <definedName function="false" hidden="false" localSheetId="7" name="f_5" vbProcedure="false">'[6]'!$A$1</definedName>
    <definedName function="false" hidden="false" localSheetId="7" name="f_6" vbProcedure="false">'[6]'!$A$1</definedName>
    <definedName function="false" hidden="false" localSheetId="7" name="f_7" vbProcedure="false">'[6]'!$A$1</definedName>
    <definedName function="false" hidden="false" localSheetId="7" name="H" vbProcedure="false">#REF!</definedName>
    <definedName function="false" hidden="false" localSheetId="7" name="H_2" vbProcedure="false">'[6]'!$A$1</definedName>
    <definedName function="false" hidden="false" localSheetId="7" name="H_4" vbProcedure="false">'[6]'!$A$1</definedName>
    <definedName function="false" hidden="false" localSheetId="7" name="H_5" vbProcedure="false">'[6]'!$A$1</definedName>
    <definedName function="false" hidden="false" localSheetId="7" name="H_6" vbProcedure="false">'[6]'!$A$1</definedName>
    <definedName function="false" hidden="false" localSheetId="7" name="H_7" vbProcedure="false">'[6]'!$A$1</definedName>
    <definedName function="false" hidden="false" localSheetId="7" name="IC" vbProcedure="false">#REF!</definedName>
    <definedName function="false" hidden="false" localSheetId="7" name="IC_2" vbProcedure="false">'[6]'!$A$1</definedName>
    <definedName function="false" hidden="false" localSheetId="7" name="IC_4" vbProcedure="false">'[6]'!$A$1</definedName>
    <definedName function="false" hidden="false" localSheetId="7" name="IC_5" vbProcedure="false">'[6]'!$A$1</definedName>
    <definedName function="false" hidden="false" localSheetId="7" name="IC_6" vbProcedure="false">'[6]'!$A$1</definedName>
    <definedName function="false" hidden="false" localSheetId="7" name="IC_7" vbProcedure="false">'[6]'!$A$1</definedName>
    <definedName function="false" hidden="false" localSheetId="7" name="inspicient" vbProcedure="false">'[7]'!$AH$290:$AJ$292</definedName>
    <definedName function="false" hidden="false" localSheetId="7" name="interkom" vbProcedure="false">'[7]'!$FU$177:$GV$204</definedName>
    <definedName function="false" hidden="false" localSheetId="7" name="konec" vbProcedure="false">#REF!</definedName>
    <definedName function="false" hidden="false" localSheetId="7" name="konec_2" vbProcedure="false">'[6]'!$A$1</definedName>
    <definedName function="false" hidden="false" localSheetId="7" name="konec_4" vbProcedure="false">'[6]'!$A$1</definedName>
    <definedName function="false" hidden="false" localSheetId="7" name="konec_5" vbProcedure="false">'[6]'!$A$1</definedName>
    <definedName function="false" hidden="false" localSheetId="7" name="konec_6" vbProcedure="false">'[6]'!$A$1</definedName>
    <definedName function="false" hidden="false" localSheetId="7" name="konec_7" vbProcedure="false">'[6]'!$A$1</definedName>
    <definedName function="false" hidden="false" localSheetId="7" name="Kurz" vbProcedure="false">'[1]'!$G$7</definedName>
    <definedName function="false" hidden="false" localSheetId="7" name="Kurz_2" vbProcedure="false">'[2]'!$T$20</definedName>
    <definedName function="false" hidden="false" localSheetId="7" name="Kurz_3" vbProcedure="false">'[2]'!$T$20</definedName>
    <definedName function="false" hidden="false" localSheetId="7" name="Kurz_30" vbProcedure="false">'[2]'!$T$20</definedName>
    <definedName function="false" hidden="false" localSheetId="7" name="Kurz_32" vbProcedure="false">'[2]'!$T$20</definedName>
    <definedName function="false" hidden="false" localSheetId="7" name="Kurz_34" vbProcedure="false">'[2]'!$T$20</definedName>
    <definedName function="false" hidden="false" localSheetId="7" name="Kurz_35" vbProcedure="false">'[2]'!$T$20</definedName>
    <definedName function="false" hidden="false" localSheetId="7" name="Kurz_37" vbProcedure="false">'[2]'!$T$20</definedName>
    <definedName function="false" hidden="false" localSheetId="7" name="Kurz_4" vbProcedure="false">'[2]'!$T$20</definedName>
    <definedName function="false" hidden="false" localSheetId="7" name="Kurz_41" vbProcedure="false">'[2]'!$T$20</definedName>
    <definedName function="false" hidden="false" localSheetId="7" name="Kurz_42" vbProcedure="false">'[2]'!$T$20</definedName>
    <definedName function="false" hidden="false" localSheetId="7" name="Kurz_43" vbProcedure="false">'[2]'!$T$20</definedName>
    <definedName function="false" hidden="false" localSheetId="7" name="L" vbProcedure="false">#REF!</definedName>
    <definedName function="false" hidden="false" localSheetId="7" name="L_2" vbProcedure="false">'[6]'!$A$1</definedName>
    <definedName function="false" hidden="false" localSheetId="7" name="L_4" vbProcedure="false">'[6]'!$A$1</definedName>
    <definedName function="false" hidden="false" localSheetId="7" name="L_5" vbProcedure="false">'[6]'!$A$1</definedName>
    <definedName function="false" hidden="false" localSheetId="7" name="L_6" vbProcedure="false">'[6]'!$A$1</definedName>
    <definedName function="false" hidden="false" localSheetId="7" name="L_7" vbProcedure="false">'[6]'!$A$1</definedName>
    <definedName function="false" hidden="false" localSheetId="7" name="M" vbProcedure="false">#REF!</definedName>
    <definedName function="false" hidden="false" localSheetId="7" name="monitor" vbProcedure="false">'[7]'!$E$5</definedName>
    <definedName function="false" hidden="false" localSheetId="7" name="M_2" vbProcedure="false">'[6]'!$A$1</definedName>
    <definedName function="false" hidden="false" localSheetId="7" name="M_4" vbProcedure="false">'[6]'!$A$1</definedName>
    <definedName function="false" hidden="false" localSheetId="7" name="M_5" vbProcedure="false">'[6]'!$A$1</definedName>
    <definedName function="false" hidden="false" localSheetId="7" name="M_6" vbProcedure="false">'[6]'!$A$1</definedName>
    <definedName function="false" hidden="false" localSheetId="7" name="M_7" vbProcedure="false">'[6]'!$A$1</definedName>
    <definedName function="false" hidden="false" localSheetId="7" name="Navýšení_kurzu" vbProcedure="false">'[1]'!$H$8</definedName>
    <definedName function="false" hidden="false" localSheetId="7" name="Navýšení_kurzu_2" vbProcedure="false">'[2]'!$U$21</definedName>
    <definedName function="false" hidden="false" localSheetId="7" name="Navýšení_kurzu_3" vbProcedure="false">'[2]'!$U$21</definedName>
    <definedName function="false" hidden="false" localSheetId="7" name="Navýšení_kurzu_30" vbProcedure="false">'[2]'!$U$21</definedName>
    <definedName function="false" hidden="false" localSheetId="7" name="Navýšení_kurzu_32" vbProcedure="false">'[2]'!$U$21</definedName>
    <definedName function="false" hidden="false" localSheetId="7" name="Navýšení_kurzu_34" vbProcedure="false">'[2]'!$U$21</definedName>
    <definedName function="false" hidden="false" localSheetId="7" name="Navýšení_kurzu_35" vbProcedure="false">'[2]'!$U$21</definedName>
    <definedName function="false" hidden="false" localSheetId="7" name="Navýšení_kurzu_37" vbProcedure="false">'[2]'!$U$21</definedName>
    <definedName function="false" hidden="false" localSheetId="7" name="Navýšení_kurzu_4" vbProcedure="false">'[2]'!$U$21</definedName>
    <definedName function="false" hidden="false" localSheetId="7" name="Navýšení_kurzu_41" vbProcedure="false">'[2]'!$U$21</definedName>
    <definedName function="false" hidden="false" localSheetId="7" name="Navýšení_kurzu_42" vbProcedure="false">'[2]'!$U$21</definedName>
    <definedName function="false" hidden="false" localSheetId="7" name="Navýšení_kurzu_43" vbProcedure="false">'[2]'!$U$21</definedName>
    <definedName function="false" hidden="false" localSheetId="7" name="názvytisku" vbProcedure="false">'[8]'!$A$1:$H$8</definedName>
    <definedName function="false" hidden="false" localSheetId="7" name="odbavení" vbProcedure="false">'[7]'!$BS$71:$FG$163</definedName>
    <definedName function="false" hidden="false" localSheetId="7" name="P" vbProcedure="false">#REF!</definedName>
    <definedName function="false" hidden="false" localSheetId="7" name="PH" vbProcedure="false">#REF!</definedName>
    <definedName function="false" hidden="false" localSheetId="7" name="PH_2" vbProcedure="false">'[6]'!$A$1</definedName>
    <definedName function="false" hidden="false" localSheetId="7" name="PH_4" vbProcedure="false">'[6]'!$A$1</definedName>
    <definedName function="false" hidden="false" localSheetId="7" name="PH_5" vbProcedure="false">'[6]'!$A$1</definedName>
    <definedName function="false" hidden="false" localSheetId="7" name="PH_6" vbProcedure="false">'[6]'!$A$1</definedName>
    <definedName function="false" hidden="false" localSheetId="7" name="PH_7" vbProcedure="false">'[6]'!$A$1</definedName>
    <definedName function="false" hidden="false" localSheetId="7" name="Pojištění" vbProcedure="false">'[1]'!$K$11</definedName>
    <definedName function="false" hidden="false" localSheetId="7" name="Pojištění_2" vbProcedure="false">'[2]'!$X$24</definedName>
    <definedName function="false" hidden="false" localSheetId="7" name="Pojištění_3" vbProcedure="false">'[2]'!$X$24</definedName>
    <definedName function="false" hidden="false" localSheetId="7" name="Pojištění_30" vbProcedure="false">'[2]'!$X$24</definedName>
    <definedName function="false" hidden="false" localSheetId="7" name="Pojištění_32" vbProcedure="false">'[2]'!$X$24</definedName>
    <definedName function="false" hidden="false" localSheetId="7" name="Pojištění_34" vbProcedure="false">'[2]'!$X$24</definedName>
    <definedName function="false" hidden="false" localSheetId="7" name="Pojištění_35" vbProcedure="false">'[2]'!$X$24</definedName>
    <definedName function="false" hidden="false" localSheetId="7" name="Pojištění_37" vbProcedure="false">'[2]'!$X$24</definedName>
    <definedName function="false" hidden="false" localSheetId="7" name="Pojištění_4" vbProcedure="false">'[2]'!$X$24</definedName>
    <definedName function="false" hidden="false" localSheetId="7" name="Pojištění_41" vbProcedure="false">'[2]'!$X$24</definedName>
    <definedName function="false" hidden="false" localSheetId="7" name="Pojištění_42" vbProcedure="false">'[2]'!$X$24</definedName>
    <definedName function="false" hidden="false" localSheetId="7" name="Pojištění_43" vbProcedure="false">'[2]'!$X$24</definedName>
    <definedName function="false" hidden="false" localSheetId="7" name="PT" vbProcedure="false">#REF!</definedName>
    <definedName function="false" hidden="false" localSheetId="7" name="PT_2" vbProcedure="false">'[6]'!$A$1</definedName>
    <definedName function="false" hidden="false" localSheetId="7" name="PT_4" vbProcedure="false">'[6]'!$A$1</definedName>
    <definedName function="false" hidden="false" localSheetId="7" name="PT_5" vbProcedure="false">'[6]'!$A$1</definedName>
    <definedName function="false" hidden="false" localSheetId="7" name="PT_6" vbProcedure="false">'[6]'!$A$1</definedName>
    <definedName function="false" hidden="false" localSheetId="7" name="PT_7" vbProcedure="false">'[6]'!$A$1</definedName>
    <definedName function="false" hidden="false" localSheetId="7" name="P_2" vbProcedure="false">'[6]'!$A$1</definedName>
    <definedName function="false" hidden="false" localSheetId="7" name="P_4" vbProcedure="false">'[6]'!$A$1</definedName>
    <definedName function="false" hidden="false" localSheetId="7" name="P_5" vbProcedure="false">'[6]'!$A$1</definedName>
    <definedName function="false" hidden="false" localSheetId="7" name="P_6" vbProcedure="false">'[6]'!$A$1</definedName>
    <definedName function="false" hidden="false" localSheetId="7" name="P_7" vbProcedure="false">'[6]'!$A$1</definedName>
    <definedName function="false" hidden="false" localSheetId="7" name="Q" vbProcedure="false">#REF!</definedName>
    <definedName function="false" hidden="false" localSheetId="7" name="Q_2" vbProcedure="false">'[6]'!$A$1</definedName>
    <definedName function="false" hidden="false" localSheetId="7" name="Q_4" vbProcedure="false">'[6]'!$A$1</definedName>
    <definedName function="false" hidden="false" localSheetId="7" name="Q_5" vbProcedure="false">'[6]'!$A$1</definedName>
    <definedName function="false" hidden="false" localSheetId="7" name="Q_6" vbProcedure="false">'[6]'!$A$1</definedName>
    <definedName function="false" hidden="false" localSheetId="7" name="Q_7" vbProcedure="false">'[6]'!$A$1</definedName>
    <definedName function="false" hidden="false" localSheetId="7" name="RV" vbProcedure="false">#REF!</definedName>
    <definedName function="false" hidden="false" localSheetId="7" name="RV_2" vbProcedure="false">'[6]'!$A$1</definedName>
    <definedName function="false" hidden="false" localSheetId="7" name="RV_4" vbProcedure="false">'[6]'!$A$1</definedName>
    <definedName function="false" hidden="false" localSheetId="7" name="RV_5" vbProcedure="false">'[6]'!$A$1</definedName>
    <definedName function="false" hidden="false" localSheetId="7" name="RV_6" vbProcedure="false">'[6]'!$A$1</definedName>
    <definedName function="false" hidden="false" localSheetId="7" name="RV_7" vbProcedure="false">'[6]'!$A$1</definedName>
    <definedName function="false" hidden="false" localSheetId="7" name="s" vbProcedure="false">'[6]'!$A$1</definedName>
    <definedName function="false" hidden="false" localSheetId="7" name="Sazba" vbProcedure="false">[15]rekapitulace!$O$15:$Z$26</definedName>
    <definedName function="false" hidden="false" localSheetId="7" name="signalizace" vbProcedure="false">'[7]'!$Y$246:$IL$281</definedName>
    <definedName function="false" hidden="false" localSheetId="7" name="Sleva" vbProcedure="false">'[1]'!$E$5</definedName>
    <definedName function="false" hidden="false" localSheetId="7" name="Sleva1" vbProcedure="false">'[1]'!$F$6</definedName>
    <definedName function="false" hidden="false" localSheetId="7" name="Sleva1_2" vbProcedure="false">'[2]'!$S$19</definedName>
    <definedName function="false" hidden="false" localSheetId="7" name="Sleva1_3" vbProcedure="false">'[2]'!$S$19</definedName>
    <definedName function="false" hidden="false" localSheetId="7" name="Sleva1_30" vbProcedure="false">'[2]'!$S$19</definedName>
    <definedName function="false" hidden="false" localSheetId="7" name="Sleva1_32" vbProcedure="false">'[2]'!$S$19</definedName>
    <definedName function="false" hidden="false" localSheetId="7" name="Sleva1_34" vbProcedure="false">'[2]'!$S$19</definedName>
    <definedName function="false" hidden="false" localSheetId="7" name="Sleva1_35" vbProcedure="false">'[2]'!$S$19</definedName>
    <definedName function="false" hidden="false" localSheetId="7" name="Sleva1_37" vbProcedure="false">'[2]'!$S$19</definedName>
    <definedName function="false" hidden="false" localSheetId="7" name="Sleva1_4" vbProcedure="false">'[2]'!$S$19</definedName>
    <definedName function="false" hidden="false" localSheetId="7" name="Sleva1_41" vbProcedure="false">'[2]'!$S$19</definedName>
    <definedName function="false" hidden="false" localSheetId="7" name="Sleva1_42" vbProcedure="false">'[2]'!$S$19</definedName>
    <definedName function="false" hidden="false" localSheetId="7" name="Sleva1_43" vbProcedure="false">'[2]'!$S$19</definedName>
    <definedName function="false" hidden="false" localSheetId="7" name="Sleva_2" vbProcedure="false">'[2]'!$R$18</definedName>
    <definedName function="false" hidden="false" localSheetId="7" name="Sleva_3" vbProcedure="false">'[2]'!$R$18</definedName>
    <definedName function="false" hidden="false" localSheetId="7" name="Sleva_30" vbProcedure="false">'[2]'!$R$18</definedName>
    <definedName function="false" hidden="false" localSheetId="7" name="Sleva_32" vbProcedure="false">'[2]'!$R$18</definedName>
    <definedName function="false" hidden="false" localSheetId="7" name="Sleva_34" vbProcedure="false">'[2]'!$R$18</definedName>
    <definedName function="false" hidden="false" localSheetId="7" name="Sleva_35" vbProcedure="false">'[2]'!$R$18</definedName>
    <definedName function="false" hidden="false" localSheetId="7" name="Sleva_37" vbProcedure="false">'[2]'!$R$18</definedName>
    <definedName function="false" hidden="false" localSheetId="7" name="Sleva_4" vbProcedure="false">'[2]'!$R$18</definedName>
    <definedName function="false" hidden="false" localSheetId="7" name="Sleva_41" vbProcedure="false">'[2]'!$R$18</definedName>
    <definedName function="false" hidden="false" localSheetId="7" name="Sleva_42" vbProcedure="false">'[2]'!$R$18</definedName>
    <definedName function="false" hidden="false" localSheetId="7" name="Sleva_43" vbProcedure="false">'[2]'!$R$18</definedName>
    <definedName function="false" hidden="false" localSheetId="7" name="stovolt" vbProcedure="false">'[7]'!$HC$211:$HO$223</definedName>
    <definedName function="false" hidden="false" localSheetId="7" name="T" vbProcedure="false">#REF!</definedName>
    <definedName function="false" hidden="false" localSheetId="7" name="TK" vbProcedure="false">#REF!</definedName>
    <definedName function="false" hidden="false" localSheetId="7" name="TK_2" vbProcedure="false">'[6]'!$A$1</definedName>
    <definedName function="false" hidden="false" localSheetId="7" name="TK_4" vbProcedure="false">'[6]'!$A$1</definedName>
    <definedName function="false" hidden="false" localSheetId="7" name="TK_5" vbProcedure="false">'[6]'!$A$1</definedName>
    <definedName function="false" hidden="false" localSheetId="7" name="TK_6" vbProcedure="false">'[6]'!$A$1</definedName>
    <definedName function="false" hidden="false" localSheetId="7" name="TK_7" vbProcedure="false">'[6]'!$A$1</definedName>
    <definedName function="false" hidden="false" localSheetId="7" name="TP" vbProcedure="false">#REF!</definedName>
    <definedName function="false" hidden="false" localSheetId="7" name="TP_2" vbProcedure="false">'[6]'!$A$1</definedName>
    <definedName function="false" hidden="false" localSheetId="7" name="TP_4" vbProcedure="false">'[6]'!$A$1</definedName>
    <definedName function="false" hidden="false" localSheetId="7" name="TP_5" vbProcedure="false">'[6]'!$A$1</definedName>
    <definedName function="false" hidden="false" localSheetId="7" name="TP_6" vbProcedure="false">'[6]'!$A$1</definedName>
    <definedName function="false" hidden="false" localSheetId="7" name="TP_7" vbProcedure="false">'[6]'!$A$1</definedName>
    <definedName function="false" hidden="false" localSheetId="7" name="Transport" vbProcedure="false">'[1]'!$J$10</definedName>
    <definedName function="false" hidden="false" localSheetId="7" name="Transport_2" vbProcedure="false">'[2]'!$W$23</definedName>
    <definedName function="false" hidden="false" localSheetId="7" name="Transport_3" vbProcedure="false">'[2]'!$W$23</definedName>
    <definedName function="false" hidden="false" localSheetId="7" name="Transport_30" vbProcedure="false">'[2]'!$W$23</definedName>
    <definedName function="false" hidden="false" localSheetId="7" name="Transport_32" vbProcedure="false">'[2]'!$W$23</definedName>
    <definedName function="false" hidden="false" localSheetId="7" name="Transport_34" vbProcedure="false">'[2]'!$W$23</definedName>
    <definedName function="false" hidden="false" localSheetId="7" name="Transport_35" vbProcedure="false">'[2]'!$W$23</definedName>
    <definedName function="false" hidden="false" localSheetId="7" name="Transport_37" vbProcedure="false">'[2]'!$W$23</definedName>
    <definedName function="false" hidden="false" localSheetId="7" name="Transport_4" vbProcedure="false">'[2]'!$W$23</definedName>
    <definedName function="false" hidden="false" localSheetId="7" name="Transport_41" vbProcedure="false">'[2]'!$W$23</definedName>
    <definedName function="false" hidden="false" localSheetId="7" name="Transport_42" vbProcedure="false">'[2]'!$W$23</definedName>
    <definedName function="false" hidden="false" localSheetId="7" name="Transport_43" vbProcedure="false">'[2]'!$W$23</definedName>
    <definedName function="false" hidden="false" localSheetId="7" name="T_2" vbProcedure="false">'[6]'!$A$1</definedName>
    <definedName function="false" hidden="false" localSheetId="7" name="T_4" vbProcedure="false">'[6]'!$A$1</definedName>
    <definedName function="false" hidden="false" localSheetId="7" name="T_5" vbProcedure="false">'[6]'!$A$1</definedName>
    <definedName function="false" hidden="false" localSheetId="7" name="T_6" vbProcedure="false">'[6]'!$A$1</definedName>
    <definedName function="false" hidden="false" localSheetId="7" name="T_7" vbProcedure="false">'[6]'!$A$1</definedName>
    <definedName function="false" hidden="false" localSheetId="7" name="UV" vbProcedure="false">#REF!</definedName>
    <definedName function="false" hidden="false" localSheetId="7" name="UV_2" vbProcedure="false">'[6]'!$A$1</definedName>
    <definedName function="false" hidden="false" localSheetId="7" name="UV_4" vbProcedure="false">'[6]'!$A$1</definedName>
    <definedName function="false" hidden="false" localSheetId="7" name="UV_5" vbProcedure="false">'[6]'!$A$1</definedName>
    <definedName function="false" hidden="false" localSheetId="7" name="UV_6" vbProcedure="false">'[6]'!$A$1</definedName>
    <definedName function="false" hidden="false" localSheetId="7" name="UV_7" vbProcedure="false">'[6]'!$A$1</definedName>
    <definedName function="false" hidden="false" localSheetId="7" name="V" vbProcedure="false">#REF!</definedName>
    <definedName function="false" hidden="false" localSheetId="7" name="video" vbProcedure="false">'[7]'!$AF$32:$AT$46</definedName>
    <definedName function="false" hidden="false" localSheetId="7" name="V_2" vbProcedure="false">'[6]'!$A$1</definedName>
    <definedName function="false" hidden="false" localSheetId="7" name="V_4" vbProcedure="false">'[6]'!$A$1</definedName>
    <definedName function="false" hidden="false" localSheetId="7" name="V_5" vbProcedure="false">'[6]'!$A$1</definedName>
    <definedName function="false" hidden="false" localSheetId="7" name="V_6" vbProcedure="false">'[6]'!$A$1</definedName>
    <definedName function="false" hidden="false" localSheetId="7" name="V_7" vbProcedure="false">'[6]'!$A$1</definedName>
    <definedName function="false" hidden="false" localSheetId="7" name="X" vbProcedure="false">#REF!</definedName>
    <definedName function="false" hidden="false" localSheetId="7" name="X_2" vbProcedure="false">'[6]'!$A$1</definedName>
    <definedName function="false" hidden="false" localSheetId="7" name="X_4" vbProcedure="false">'[6]'!$A$1</definedName>
    <definedName function="false" hidden="false" localSheetId="7" name="X_5" vbProcedure="false">'[6]'!$A$1</definedName>
    <definedName function="false" hidden="false" localSheetId="7" name="X_6" vbProcedure="false">'[6]'!$A$1</definedName>
    <definedName function="false" hidden="false" localSheetId="7" name="X_7" vbProcedure="false">'[6]'!$A$1</definedName>
    <definedName function="false" hidden="false" localSheetId="7" name="zacatek" vbProcedure="false">#REF!</definedName>
    <definedName function="false" hidden="false" localSheetId="7" name="zacatek_2" vbProcedure="false">'[6]'!$A$1</definedName>
    <definedName function="false" hidden="false" localSheetId="7" name="zacatek_4" vbProcedure="false">'[6]'!$A$1</definedName>
    <definedName function="false" hidden="false" localSheetId="7" name="zacatek_5" vbProcedure="false">'[6]'!$A$1</definedName>
    <definedName function="false" hidden="false" localSheetId="7" name="zacatek_6" vbProcedure="false">'[6]'!$A$1</definedName>
    <definedName function="false" hidden="false" localSheetId="7" name="zacatek_7" vbProcedure="false">'[6]'!$A$1</definedName>
    <definedName function="false" hidden="false" localSheetId="7" name="Zisk" vbProcedure="false">'[1]'!$O$15</definedName>
    <definedName function="false" hidden="false" localSheetId="7" name="Zisk_2" vbProcedure="false">'[2]'!$AB$28</definedName>
    <definedName function="false" hidden="false" localSheetId="7" name="Zisk_3" vbProcedure="false">'[2]'!$AB$28</definedName>
    <definedName function="false" hidden="false" localSheetId="7" name="Zisk_30" vbProcedure="false">'[2]'!$AB$28</definedName>
    <definedName function="false" hidden="false" localSheetId="7" name="Zisk_32" vbProcedure="false">'[2]'!$AB$28</definedName>
    <definedName function="false" hidden="false" localSheetId="7" name="Zisk_34" vbProcedure="false">'[2]'!$AB$28</definedName>
    <definedName function="false" hidden="false" localSheetId="7" name="Zisk_35" vbProcedure="false">'[2]'!$AB$28</definedName>
    <definedName function="false" hidden="false" localSheetId="7" name="Zisk_37" vbProcedure="false">'[2]'!$AB$28</definedName>
    <definedName function="false" hidden="false" localSheetId="7" name="Zisk_4" vbProcedure="false">'[2]'!$AB$28</definedName>
    <definedName function="false" hidden="false" localSheetId="7" name="Zisk_41" vbProcedure="false">'[2]'!$AB$28</definedName>
    <definedName function="false" hidden="false" localSheetId="7" name="Zisk_42" vbProcedure="false">'[2]'!$AB$28</definedName>
    <definedName function="false" hidden="false" localSheetId="7" name="Zisk_43" vbProcedure="false">'[2]'!$AB$28</definedName>
    <definedName function="false" hidden="false" localSheetId="7" name="Z_0216E4A3_6182_11D6_9494_000102FA4DF4__wvu_Cols" vbProcedure="false">'[4]'!$A$1</definedName>
    <definedName function="false" hidden="false" localSheetId="7" name="Z_0216E4A3_6182_11D6_9494_000102FA4DF4__wvu_PrintArea" vbProcedure="false">'[4]'!$A$1</definedName>
    <definedName function="false" hidden="false" localSheetId="7" name="Z_0216E4A3_6182_11D6_9494_000102FA4DF4__wvu_PrintTitles" vbProcedure="false">'[4]'!$A$1</definedName>
    <definedName function="false" hidden="false" localSheetId="7" name="Z_A6D38DCC_6184_11D6_8FBA_000476959415__wvu_Cols" vbProcedure="false">'[4]'!$A$1</definedName>
    <definedName function="false" hidden="false" localSheetId="7" name="Z_A6D38DCC_6184_11D6_8FBA_000476959415__wvu_PrintArea" vbProcedure="false">'[4]'!$A$1</definedName>
    <definedName function="false" hidden="false" localSheetId="7" name="Z_A6D38DCC_6184_11D6_8FBA_000476959415__wvu_PrintTitles" vbProcedure="false">'[4]'!$A$1</definedName>
    <definedName function="false" hidden="false" localSheetId="7" name="Zákl_" vbProcedure="false">[15]rekapitulace!$O$15:$Z$26</definedName>
    <definedName function="false" hidden="false" localSheetId="7" name="záznam" vbProcedure="false">'[7]'!$D$4</definedName>
    <definedName function="false" hidden="false" localSheetId="7" name="_" vbProcedure="false">'[1]'!$F$6</definedName>
    <definedName function="false" hidden="false" localSheetId="7" name="__2" vbProcedure="false">'[2]'!$S$19</definedName>
    <definedName function="false" hidden="false" localSheetId="7" name="__3" vbProcedure="false">'[2]'!$S$19</definedName>
    <definedName function="false" hidden="false" localSheetId="7" name="__4" vbProcedure="false">'[2]'!$S$19</definedName>
    <definedName function="false" hidden="false" localSheetId="7" name="__MAIN2__" vbProcedure="false">'[4]'!$A$1</definedName>
    <definedName function="false" hidden="false" localSheetId="7" name="__MAIN3__" vbProcedure="false">'[4]'!$A$1</definedName>
    <definedName function="false" hidden="false" localSheetId="7" name="__SAZBA__" vbProcedure="false">[5]SO02!$A$1</definedName>
    <definedName function="false" hidden="false" localSheetId="7" name="__T4__" vbProcedure="false">[5]SO02!$A$1</definedName>
    <definedName function="false" hidden="false" localSheetId="7" name="__TE0__" vbProcedure="false">'[4]'!$B$2</definedName>
    <definedName function="false" hidden="false" localSheetId="7" name="__TE1__" vbProcedure="false">'[4]'!$A$1</definedName>
    <definedName function="false" hidden="false" localSheetId="7" name="__TE2__" vbProcedure="false">'[4]'!$A$1</definedName>
    <definedName function="false" hidden="false" localSheetId="7" name="__TR0__" vbProcedure="false">'[4]'!$A$1</definedName>
    <definedName function="false" hidden="false" localSheetId="7" name="__TR1__" vbProcedure="false">'[4]'!$A$1</definedName>
    <definedName function="false" hidden="false" localSheetId="7" name="__TR2__" vbProcedure="false">'[4]'!$A$1</definedName>
    <definedName function="false" hidden="false" localSheetId="8" name="a" vbProcedure="false">'[1]'!$O$15</definedName>
    <definedName function="false" hidden="false" localSheetId="8" name="AS" vbProcedure="false">#REF!</definedName>
    <definedName function="false" hidden="false" localSheetId="8" name="AS_2" vbProcedure="false">'[6]'!$A$1</definedName>
    <definedName function="false" hidden="false" localSheetId="8" name="AS_4" vbProcedure="false">'[6]'!$A$1</definedName>
    <definedName function="false" hidden="false" localSheetId="8" name="AS_5" vbProcedure="false">'[6]'!$A$1</definedName>
    <definedName function="false" hidden="false" localSheetId="8" name="AS_6" vbProcedure="false">'[6]'!$A$1</definedName>
    <definedName function="false" hidden="false" localSheetId="8" name="AS_7" vbProcedure="false">'[6]'!$A$1</definedName>
    <definedName function="false" hidden="false" localSheetId="8" name="AXA_8195" vbProcedure="false">[7]PODLAHY!$A$1</definedName>
    <definedName function="false" hidden="false" localSheetId="8" name="Banka" vbProcedure="false">'[1]'!$L$12</definedName>
    <definedName function="false" hidden="false" localSheetId="8" name="Banka_2" vbProcedure="false">'[2]'!$Y$25</definedName>
    <definedName function="false" hidden="false" localSheetId="8" name="Banka_3" vbProcedure="false">'[2]'!$Y$25</definedName>
    <definedName function="false" hidden="false" localSheetId="8" name="Banka_30" vbProcedure="false">'[2]'!$Y$25</definedName>
    <definedName function="false" hidden="false" localSheetId="8" name="Banka_32" vbProcedure="false">'[2]'!$Y$25</definedName>
    <definedName function="false" hidden="false" localSheetId="8" name="Banka_34" vbProcedure="false">'[2]'!$Y$25</definedName>
    <definedName function="false" hidden="false" localSheetId="8" name="Banka_35" vbProcedure="false">'[2]'!$Y$25</definedName>
    <definedName function="false" hidden="false" localSheetId="8" name="Banka_37" vbProcedure="false">'[2]'!$Y$25</definedName>
    <definedName function="false" hidden="false" localSheetId="8" name="Banka_4" vbProcedure="false">'[2]'!$Y$25</definedName>
    <definedName function="false" hidden="false" localSheetId="8" name="Banka_41" vbProcedure="false">'[2]'!$Y$25</definedName>
    <definedName function="false" hidden="false" localSheetId="8" name="Banka_42" vbProcedure="false">'[2]'!$Y$25</definedName>
    <definedName function="false" hidden="false" localSheetId="8" name="Banka_43" vbProcedure="false">'[2]'!$Y$25</definedName>
    <definedName function="false" hidden="false" localSheetId="8" name="bezdrát" vbProcedure="false">'[7]'!$HX$232:$IC$237</definedName>
    <definedName function="false" hidden="false" localSheetId="8" name="ccccccc" vbProcedure="false">'[1]'!$F$6</definedName>
    <definedName function="false" hidden="false" localSheetId="8" name="CK" vbProcedure="false">#REF!</definedName>
    <definedName function="false" hidden="false" localSheetId="8" name="CK_2" vbProcedure="false">'[6]'!$A$1</definedName>
    <definedName function="false" hidden="false" localSheetId="8" name="CK_4" vbProcedure="false">'[6]'!$A$1</definedName>
    <definedName function="false" hidden="false" localSheetId="8" name="CK_5" vbProcedure="false">'[6]'!$A$1</definedName>
    <definedName function="false" hidden="false" localSheetId="8" name="CK_6" vbProcedure="false">'[6]'!$A$1</definedName>
    <definedName function="false" hidden="false" localSheetId="8" name="CK_7" vbProcedure="false">'[6]'!$A$1</definedName>
    <definedName function="false" hidden="false" localSheetId="8" name="Clo" vbProcedure="false">'[1]'!$N$14</definedName>
    <definedName function="false" hidden="false" localSheetId="8" name="Clo_2" vbProcedure="false">'[2]'!$AA$27</definedName>
    <definedName function="false" hidden="false" localSheetId="8" name="Clo_3" vbProcedure="false">'[2]'!$AA$27</definedName>
    <definedName function="false" hidden="false" localSheetId="8" name="Clo_30" vbProcedure="false">'[2]'!$AA$27</definedName>
    <definedName function="false" hidden="false" localSheetId="8" name="Clo_32" vbProcedure="false">'[2]'!$AA$27</definedName>
    <definedName function="false" hidden="false" localSheetId="8" name="Clo_34" vbProcedure="false">'[2]'!$AA$27</definedName>
    <definedName function="false" hidden="false" localSheetId="8" name="Clo_35" vbProcedure="false">'[2]'!$AA$27</definedName>
    <definedName function="false" hidden="false" localSheetId="8" name="Clo_37" vbProcedure="false">'[2]'!$AA$27</definedName>
    <definedName function="false" hidden="false" localSheetId="8" name="Clo_4" vbProcedure="false">'[2]'!$AA$27</definedName>
    <definedName function="false" hidden="false" localSheetId="8" name="Clo_41" vbProcedure="false">'[2]'!$AA$27</definedName>
    <definedName function="false" hidden="false" localSheetId="8" name="Clo_42" vbProcedure="false">'[2]'!$AA$27</definedName>
    <definedName function="false" hidden="false" localSheetId="8" name="Clo_43" vbProcedure="false">'[2]'!$AA$27</definedName>
    <definedName function="false" hidden="false" localSheetId="8" name="d" vbProcedure="false">'[6]'!$A$1</definedName>
    <definedName function="false" hidden="false" localSheetId="8" name="Doprava" vbProcedure="false">'[1]'!$M$13</definedName>
    <definedName function="false" hidden="false" localSheetId="8" name="Doprava_2" vbProcedure="false">'[2]'!$Z$26</definedName>
    <definedName function="false" hidden="false" localSheetId="8" name="Doprava_3" vbProcedure="false">'[2]'!$Z$26</definedName>
    <definedName function="false" hidden="false" localSheetId="8" name="Doprava_30" vbProcedure="false">'[2]'!$Z$26</definedName>
    <definedName function="false" hidden="false" localSheetId="8" name="Doprava_32" vbProcedure="false">'[2]'!$Z$26</definedName>
    <definedName function="false" hidden="false" localSheetId="8" name="Doprava_34" vbProcedure="false">'[2]'!$Z$26</definedName>
    <definedName function="false" hidden="false" localSheetId="8" name="Doprava_35" vbProcedure="false">'[2]'!$Z$26</definedName>
    <definedName function="false" hidden="false" localSheetId="8" name="Doprava_37" vbProcedure="false">'[2]'!$Z$26</definedName>
    <definedName function="false" hidden="false" localSheetId="8" name="Doprava_4" vbProcedure="false">'[2]'!$Z$26</definedName>
    <definedName function="false" hidden="false" localSheetId="8" name="Doprava_41" vbProcedure="false">'[2]'!$Z$26</definedName>
    <definedName function="false" hidden="false" localSheetId="8" name="Doprava_42" vbProcedure="false">'[2]'!$Z$26</definedName>
    <definedName function="false" hidden="false" localSheetId="8" name="Doprava_43" vbProcedure="false">'[2]'!$Z$26</definedName>
    <definedName function="false" hidden="false" localSheetId="8" name="DV" vbProcedure="false">#REF!</definedName>
    <definedName function="false" hidden="false" localSheetId="8" name="DV_2" vbProcedure="false">'[6]'!$A$1</definedName>
    <definedName function="false" hidden="false" localSheetId="8" name="DV_4" vbProcedure="false">'[6]'!$A$1</definedName>
    <definedName function="false" hidden="false" localSheetId="8" name="DV_5" vbProcedure="false">'[6]'!$A$1</definedName>
    <definedName function="false" hidden="false" localSheetId="8" name="DV_6" vbProcedure="false">'[6]'!$A$1</definedName>
    <definedName function="false" hidden="false" localSheetId="8" name="DV_7" vbProcedure="false">'[6]'!$A$1</definedName>
    <definedName function="false" hidden="false" localSheetId="8" name="elinstalace" vbProcedure="false">'[7]'!$AT$302:$BN$322</definedName>
    <definedName function="false" hidden="false" localSheetId="8" name="Excel_BuiltIn_Print_Area_35" vbProcedure="false">[12]ACS!$A$1:$AH$34</definedName>
    <definedName function="false" hidden="false" localSheetId="8" name="Excel_BuiltIn_Print_Area_40" vbProcedure="false">[12]Koup!$AM$39:$AU$47</definedName>
    <definedName function="false" hidden="false" localSheetId="8" name="Excel_BuiltIn_Print_Titles_34" vbProcedure="false">[12]ACS!$A$1:$H$8</definedName>
    <definedName function="false" hidden="false" localSheetId="8" name="Excel_BuiltIn_Print_Titles_35" vbProcedure="false">[12]ACS!$A$1:$H$8</definedName>
    <definedName function="false" hidden="false" localSheetId="8" name="Excel_BuiltIn_Print_Titles_37" vbProcedure="false">[12]ACS!$A$1:$H$8</definedName>
    <definedName function="false" hidden="false" localSheetId="8" name="Excel_BuiltIn_Print_Titles_41" vbProcedure="false">[12]ACS!$A$1:$H$8</definedName>
    <definedName function="false" hidden="false" localSheetId="8" name="Excel_BuiltIn_Print_Titles_42" vbProcedure="false">[12]ACS!$A$1:$H$8</definedName>
    <definedName function="false" hidden="false" localSheetId="8" name="Excel_BuiltIn_Print_Titles_43" vbProcedure="false">[12]ACS!$A$1:$H$8</definedName>
    <definedName function="false" hidden="false" localSheetId="8" name="Excel_BuiltIn_Print_Titles_58" vbProcedure="false">[12]TS!$A$1</definedName>
    <definedName function="false" hidden="false" localSheetId="8" name="Excel_BuiltIn_Print_Titles_59" vbProcedure="false">[12]vodpříp!$A$1:$B$2</definedName>
    <definedName function="false" hidden="false" localSheetId="8" name="f" vbProcedure="false">#REF!</definedName>
    <definedName function="false" hidden="false" localSheetId="8" name="f_2" vbProcedure="false">'[6]'!$A$1</definedName>
    <definedName function="false" hidden="false" localSheetId="8" name="f_4" vbProcedure="false">'[6]'!$A$1</definedName>
    <definedName function="false" hidden="false" localSheetId="8" name="f_5" vbProcedure="false">'[6]'!$A$1</definedName>
    <definedName function="false" hidden="false" localSheetId="8" name="f_6" vbProcedure="false">'[6]'!$A$1</definedName>
    <definedName function="false" hidden="false" localSheetId="8" name="f_7" vbProcedure="false">'[6]'!$A$1</definedName>
    <definedName function="false" hidden="false" localSheetId="8" name="H" vbProcedure="false">#REF!</definedName>
    <definedName function="false" hidden="false" localSheetId="8" name="H_2" vbProcedure="false">'[6]'!$A$1</definedName>
    <definedName function="false" hidden="false" localSheetId="8" name="H_4" vbProcedure="false">'[6]'!$A$1</definedName>
    <definedName function="false" hidden="false" localSheetId="8" name="H_5" vbProcedure="false">'[6]'!$A$1</definedName>
    <definedName function="false" hidden="false" localSheetId="8" name="H_6" vbProcedure="false">'[6]'!$A$1</definedName>
    <definedName function="false" hidden="false" localSheetId="8" name="H_7" vbProcedure="false">'[6]'!$A$1</definedName>
    <definedName function="false" hidden="false" localSheetId="8" name="IC" vbProcedure="false">#REF!</definedName>
    <definedName function="false" hidden="false" localSheetId="8" name="IC_2" vbProcedure="false">'[6]'!$A$1</definedName>
    <definedName function="false" hidden="false" localSheetId="8" name="IC_4" vbProcedure="false">'[6]'!$A$1</definedName>
    <definedName function="false" hidden="false" localSheetId="8" name="IC_5" vbProcedure="false">'[6]'!$A$1</definedName>
    <definedName function="false" hidden="false" localSheetId="8" name="IC_6" vbProcedure="false">'[6]'!$A$1</definedName>
    <definedName function="false" hidden="false" localSheetId="8" name="IC_7" vbProcedure="false">'[6]'!$A$1</definedName>
    <definedName function="false" hidden="false" localSheetId="8" name="inspicient" vbProcedure="false">'[7]'!$AH$290:$AJ$292</definedName>
    <definedName function="false" hidden="false" localSheetId="8" name="interkom" vbProcedure="false">'[7]'!$FU$177:$GV$204</definedName>
    <definedName function="false" hidden="false" localSheetId="8" name="konec" vbProcedure="false">#REF!</definedName>
    <definedName function="false" hidden="false" localSheetId="8" name="konec_2" vbProcedure="false">'[6]'!$A$1</definedName>
    <definedName function="false" hidden="false" localSheetId="8" name="konec_4" vbProcedure="false">'[6]'!$A$1</definedName>
    <definedName function="false" hidden="false" localSheetId="8" name="konec_5" vbProcedure="false">'[6]'!$A$1</definedName>
    <definedName function="false" hidden="false" localSheetId="8" name="konec_6" vbProcedure="false">'[6]'!$A$1</definedName>
    <definedName function="false" hidden="false" localSheetId="8" name="konec_7" vbProcedure="false">'[6]'!$A$1</definedName>
    <definedName function="false" hidden="false" localSheetId="8" name="Kurz" vbProcedure="false">'[1]'!$G$7</definedName>
    <definedName function="false" hidden="false" localSheetId="8" name="Kurz_2" vbProcedure="false">'[2]'!$T$20</definedName>
    <definedName function="false" hidden="false" localSheetId="8" name="Kurz_3" vbProcedure="false">'[2]'!$T$20</definedName>
    <definedName function="false" hidden="false" localSheetId="8" name="Kurz_30" vbProcedure="false">'[2]'!$T$20</definedName>
    <definedName function="false" hidden="false" localSheetId="8" name="Kurz_32" vbProcedure="false">'[2]'!$T$20</definedName>
    <definedName function="false" hidden="false" localSheetId="8" name="Kurz_34" vbProcedure="false">'[2]'!$T$20</definedName>
    <definedName function="false" hidden="false" localSheetId="8" name="Kurz_35" vbProcedure="false">'[2]'!$T$20</definedName>
    <definedName function="false" hidden="false" localSheetId="8" name="Kurz_37" vbProcedure="false">'[2]'!$T$20</definedName>
    <definedName function="false" hidden="false" localSheetId="8" name="Kurz_4" vbProcedure="false">'[2]'!$T$20</definedName>
    <definedName function="false" hidden="false" localSheetId="8" name="Kurz_41" vbProcedure="false">'[2]'!$T$20</definedName>
    <definedName function="false" hidden="false" localSheetId="8" name="Kurz_42" vbProcedure="false">'[2]'!$T$20</definedName>
    <definedName function="false" hidden="false" localSheetId="8" name="Kurz_43" vbProcedure="false">'[2]'!$T$20</definedName>
    <definedName function="false" hidden="false" localSheetId="8" name="L" vbProcedure="false">#REF!</definedName>
    <definedName function="false" hidden="false" localSheetId="8" name="L_2" vbProcedure="false">'[6]'!$A$1</definedName>
    <definedName function="false" hidden="false" localSheetId="8" name="L_4" vbProcedure="false">'[6]'!$A$1</definedName>
    <definedName function="false" hidden="false" localSheetId="8" name="L_5" vbProcedure="false">'[6]'!$A$1</definedName>
    <definedName function="false" hidden="false" localSheetId="8" name="L_6" vbProcedure="false">'[6]'!$A$1</definedName>
    <definedName function="false" hidden="false" localSheetId="8" name="L_7" vbProcedure="false">'[6]'!$A$1</definedName>
    <definedName function="false" hidden="false" localSheetId="8" name="M" vbProcedure="false">#REF!</definedName>
    <definedName function="false" hidden="false" localSheetId="8" name="monitor" vbProcedure="false">'[7]'!$E$5</definedName>
    <definedName function="false" hidden="false" localSheetId="8" name="M_2" vbProcedure="false">'[6]'!$A$1</definedName>
    <definedName function="false" hidden="false" localSheetId="8" name="M_4" vbProcedure="false">'[6]'!$A$1</definedName>
    <definedName function="false" hidden="false" localSheetId="8" name="M_5" vbProcedure="false">'[6]'!$A$1</definedName>
    <definedName function="false" hidden="false" localSheetId="8" name="M_6" vbProcedure="false">'[6]'!$A$1</definedName>
    <definedName function="false" hidden="false" localSheetId="8" name="M_7" vbProcedure="false">'[6]'!$A$1</definedName>
    <definedName function="false" hidden="false" localSheetId="8" name="Navýšení_kurzu" vbProcedure="false">'[1]'!$H$8</definedName>
    <definedName function="false" hidden="false" localSheetId="8" name="Navýšení_kurzu_2" vbProcedure="false">'[2]'!$U$21</definedName>
    <definedName function="false" hidden="false" localSheetId="8" name="Navýšení_kurzu_3" vbProcedure="false">'[2]'!$U$21</definedName>
    <definedName function="false" hidden="false" localSheetId="8" name="Navýšení_kurzu_30" vbProcedure="false">'[2]'!$U$21</definedName>
    <definedName function="false" hidden="false" localSheetId="8" name="Navýšení_kurzu_32" vbProcedure="false">'[2]'!$U$21</definedName>
    <definedName function="false" hidden="false" localSheetId="8" name="Navýšení_kurzu_34" vbProcedure="false">'[2]'!$U$21</definedName>
    <definedName function="false" hidden="false" localSheetId="8" name="Navýšení_kurzu_35" vbProcedure="false">'[2]'!$U$21</definedName>
    <definedName function="false" hidden="false" localSheetId="8" name="Navýšení_kurzu_37" vbProcedure="false">'[2]'!$U$21</definedName>
    <definedName function="false" hidden="false" localSheetId="8" name="Navýšení_kurzu_4" vbProcedure="false">'[2]'!$U$21</definedName>
    <definedName function="false" hidden="false" localSheetId="8" name="Navýšení_kurzu_41" vbProcedure="false">'[2]'!$U$21</definedName>
    <definedName function="false" hidden="false" localSheetId="8" name="Navýšení_kurzu_42" vbProcedure="false">'[2]'!$U$21</definedName>
    <definedName function="false" hidden="false" localSheetId="8" name="Navýšení_kurzu_43" vbProcedure="false">'[2]'!$U$21</definedName>
    <definedName function="false" hidden="false" localSheetId="8" name="názvytisku" vbProcedure="false">'[8]'!$A$1:$H$8</definedName>
    <definedName function="false" hidden="false" localSheetId="8" name="odbavení" vbProcedure="false">'[7]'!$BS$71:$FG$163</definedName>
    <definedName function="false" hidden="false" localSheetId="8" name="P" vbProcedure="false">#REF!</definedName>
    <definedName function="false" hidden="false" localSheetId="8" name="PH" vbProcedure="false">#REF!</definedName>
    <definedName function="false" hidden="false" localSheetId="8" name="PH_2" vbProcedure="false">'[6]'!$A$1</definedName>
    <definedName function="false" hidden="false" localSheetId="8" name="PH_4" vbProcedure="false">'[6]'!$A$1</definedName>
    <definedName function="false" hidden="false" localSheetId="8" name="PH_5" vbProcedure="false">'[6]'!$A$1</definedName>
    <definedName function="false" hidden="false" localSheetId="8" name="PH_6" vbProcedure="false">'[6]'!$A$1</definedName>
    <definedName function="false" hidden="false" localSheetId="8" name="PH_7" vbProcedure="false">'[6]'!$A$1</definedName>
    <definedName function="false" hidden="false" localSheetId="8" name="Pojištění" vbProcedure="false">'[1]'!$K$11</definedName>
    <definedName function="false" hidden="false" localSheetId="8" name="Pojištění_2" vbProcedure="false">'[2]'!$X$24</definedName>
    <definedName function="false" hidden="false" localSheetId="8" name="Pojištění_3" vbProcedure="false">'[2]'!$X$24</definedName>
    <definedName function="false" hidden="false" localSheetId="8" name="Pojištění_30" vbProcedure="false">'[2]'!$X$24</definedName>
    <definedName function="false" hidden="false" localSheetId="8" name="Pojištění_32" vbProcedure="false">'[2]'!$X$24</definedName>
    <definedName function="false" hidden="false" localSheetId="8" name="Pojištění_34" vbProcedure="false">'[2]'!$X$24</definedName>
    <definedName function="false" hidden="false" localSheetId="8" name="Pojištění_35" vbProcedure="false">'[2]'!$X$24</definedName>
    <definedName function="false" hidden="false" localSheetId="8" name="Pojištění_37" vbProcedure="false">'[2]'!$X$24</definedName>
    <definedName function="false" hidden="false" localSheetId="8" name="Pojištění_4" vbProcedure="false">'[2]'!$X$24</definedName>
    <definedName function="false" hidden="false" localSheetId="8" name="Pojištění_41" vbProcedure="false">'[2]'!$X$24</definedName>
    <definedName function="false" hidden="false" localSheetId="8" name="Pojištění_42" vbProcedure="false">'[2]'!$X$24</definedName>
    <definedName function="false" hidden="false" localSheetId="8" name="Pojištění_43" vbProcedure="false">'[2]'!$X$24</definedName>
    <definedName function="false" hidden="false" localSheetId="8" name="PT" vbProcedure="false">#REF!</definedName>
    <definedName function="false" hidden="false" localSheetId="8" name="PT_2" vbProcedure="false">'[6]'!$A$1</definedName>
    <definedName function="false" hidden="false" localSheetId="8" name="PT_4" vbProcedure="false">'[6]'!$A$1</definedName>
    <definedName function="false" hidden="false" localSheetId="8" name="PT_5" vbProcedure="false">'[6]'!$A$1</definedName>
    <definedName function="false" hidden="false" localSheetId="8" name="PT_6" vbProcedure="false">'[6]'!$A$1</definedName>
    <definedName function="false" hidden="false" localSheetId="8" name="PT_7" vbProcedure="false">'[6]'!$A$1</definedName>
    <definedName function="false" hidden="false" localSheetId="8" name="P_2" vbProcedure="false">'[6]'!$A$1</definedName>
    <definedName function="false" hidden="false" localSheetId="8" name="P_4" vbProcedure="false">'[6]'!$A$1</definedName>
    <definedName function="false" hidden="false" localSheetId="8" name="P_5" vbProcedure="false">'[6]'!$A$1</definedName>
    <definedName function="false" hidden="false" localSheetId="8" name="P_6" vbProcedure="false">'[6]'!$A$1</definedName>
    <definedName function="false" hidden="false" localSheetId="8" name="P_7" vbProcedure="false">'[6]'!$A$1</definedName>
    <definedName function="false" hidden="false" localSheetId="8" name="Q" vbProcedure="false">#REF!</definedName>
    <definedName function="false" hidden="false" localSheetId="8" name="Q_2" vbProcedure="false">'[6]'!$A$1</definedName>
    <definedName function="false" hidden="false" localSheetId="8" name="Q_4" vbProcedure="false">'[6]'!$A$1</definedName>
    <definedName function="false" hidden="false" localSheetId="8" name="Q_5" vbProcedure="false">'[6]'!$A$1</definedName>
    <definedName function="false" hidden="false" localSheetId="8" name="Q_6" vbProcedure="false">'[6]'!$A$1</definedName>
    <definedName function="false" hidden="false" localSheetId="8" name="Q_7" vbProcedure="false">'[6]'!$A$1</definedName>
    <definedName function="false" hidden="false" localSheetId="8" name="RV" vbProcedure="false">#REF!</definedName>
    <definedName function="false" hidden="false" localSheetId="8" name="RV_2" vbProcedure="false">'[6]'!$A$1</definedName>
    <definedName function="false" hidden="false" localSheetId="8" name="RV_4" vbProcedure="false">'[6]'!$A$1</definedName>
    <definedName function="false" hidden="false" localSheetId="8" name="RV_5" vbProcedure="false">'[6]'!$A$1</definedName>
    <definedName function="false" hidden="false" localSheetId="8" name="RV_6" vbProcedure="false">'[6]'!$A$1</definedName>
    <definedName function="false" hidden="false" localSheetId="8" name="RV_7" vbProcedure="false">'[6]'!$A$1</definedName>
    <definedName function="false" hidden="false" localSheetId="8" name="s" vbProcedure="false">'[6]'!$A$1</definedName>
    <definedName function="false" hidden="false" localSheetId="8" name="Sazba" vbProcedure="false">[15]rekapitulace!$O$15:$Z$26</definedName>
    <definedName function="false" hidden="false" localSheetId="8" name="signalizace" vbProcedure="false">'[7]'!$Y$246:$IL$281</definedName>
    <definedName function="false" hidden="false" localSheetId="8" name="Sleva" vbProcedure="false">'[1]'!$E$5</definedName>
    <definedName function="false" hidden="false" localSheetId="8" name="Sleva1" vbProcedure="false">'[1]'!$F$6</definedName>
    <definedName function="false" hidden="false" localSheetId="8" name="Sleva1_2" vbProcedure="false">'[2]'!$S$19</definedName>
    <definedName function="false" hidden="false" localSheetId="8" name="Sleva1_3" vbProcedure="false">'[2]'!$S$19</definedName>
    <definedName function="false" hidden="false" localSheetId="8" name="Sleva1_30" vbProcedure="false">'[2]'!$S$19</definedName>
    <definedName function="false" hidden="false" localSheetId="8" name="Sleva1_32" vbProcedure="false">'[2]'!$S$19</definedName>
    <definedName function="false" hidden="false" localSheetId="8" name="Sleva1_34" vbProcedure="false">'[2]'!$S$19</definedName>
    <definedName function="false" hidden="false" localSheetId="8" name="Sleva1_35" vbProcedure="false">'[2]'!$S$19</definedName>
    <definedName function="false" hidden="false" localSheetId="8" name="Sleva1_37" vbProcedure="false">'[2]'!$S$19</definedName>
    <definedName function="false" hidden="false" localSheetId="8" name="Sleva1_4" vbProcedure="false">'[2]'!$S$19</definedName>
    <definedName function="false" hidden="false" localSheetId="8" name="Sleva1_41" vbProcedure="false">'[2]'!$S$19</definedName>
    <definedName function="false" hidden="false" localSheetId="8" name="Sleva1_42" vbProcedure="false">'[2]'!$S$19</definedName>
    <definedName function="false" hidden="false" localSheetId="8" name="Sleva1_43" vbProcedure="false">'[2]'!$S$19</definedName>
    <definedName function="false" hidden="false" localSheetId="8" name="Sleva_2" vbProcedure="false">'[2]'!$R$18</definedName>
    <definedName function="false" hidden="false" localSheetId="8" name="Sleva_3" vbProcedure="false">'[2]'!$R$18</definedName>
    <definedName function="false" hidden="false" localSheetId="8" name="Sleva_30" vbProcedure="false">'[2]'!$R$18</definedName>
    <definedName function="false" hidden="false" localSheetId="8" name="Sleva_32" vbProcedure="false">'[2]'!$R$18</definedName>
    <definedName function="false" hidden="false" localSheetId="8" name="Sleva_34" vbProcedure="false">'[2]'!$R$18</definedName>
    <definedName function="false" hidden="false" localSheetId="8" name="Sleva_35" vbProcedure="false">'[2]'!$R$18</definedName>
    <definedName function="false" hidden="false" localSheetId="8" name="Sleva_37" vbProcedure="false">'[2]'!$R$18</definedName>
    <definedName function="false" hidden="false" localSheetId="8" name="Sleva_4" vbProcedure="false">'[2]'!$R$18</definedName>
    <definedName function="false" hidden="false" localSheetId="8" name="Sleva_41" vbProcedure="false">'[2]'!$R$18</definedName>
    <definedName function="false" hidden="false" localSheetId="8" name="Sleva_42" vbProcedure="false">'[2]'!$R$18</definedName>
    <definedName function="false" hidden="false" localSheetId="8" name="Sleva_43" vbProcedure="false">'[2]'!$R$18</definedName>
    <definedName function="false" hidden="false" localSheetId="8" name="stovolt" vbProcedure="false">'[7]'!$HC$211:$HO$223</definedName>
    <definedName function="false" hidden="false" localSheetId="8" name="T" vbProcedure="false">#REF!</definedName>
    <definedName function="false" hidden="false" localSheetId="8" name="TK" vbProcedure="false">#REF!</definedName>
    <definedName function="false" hidden="false" localSheetId="8" name="TK_2" vbProcedure="false">'[6]'!$A$1</definedName>
    <definedName function="false" hidden="false" localSheetId="8" name="TK_4" vbProcedure="false">'[6]'!$A$1</definedName>
    <definedName function="false" hidden="false" localSheetId="8" name="TK_5" vbProcedure="false">'[6]'!$A$1</definedName>
    <definedName function="false" hidden="false" localSheetId="8" name="TK_6" vbProcedure="false">'[6]'!$A$1</definedName>
    <definedName function="false" hidden="false" localSheetId="8" name="TK_7" vbProcedure="false">'[6]'!$A$1</definedName>
    <definedName function="false" hidden="false" localSheetId="8" name="TP" vbProcedure="false">#REF!</definedName>
    <definedName function="false" hidden="false" localSheetId="8" name="TP_2" vbProcedure="false">'[6]'!$A$1</definedName>
    <definedName function="false" hidden="false" localSheetId="8" name="TP_4" vbProcedure="false">'[6]'!$A$1</definedName>
    <definedName function="false" hidden="false" localSheetId="8" name="TP_5" vbProcedure="false">'[6]'!$A$1</definedName>
    <definedName function="false" hidden="false" localSheetId="8" name="TP_6" vbProcedure="false">'[6]'!$A$1</definedName>
    <definedName function="false" hidden="false" localSheetId="8" name="TP_7" vbProcedure="false">'[6]'!$A$1</definedName>
    <definedName function="false" hidden="false" localSheetId="8" name="Transport" vbProcedure="false">'[1]'!$J$10</definedName>
    <definedName function="false" hidden="false" localSheetId="8" name="Transport_2" vbProcedure="false">'[2]'!$W$23</definedName>
    <definedName function="false" hidden="false" localSheetId="8" name="Transport_3" vbProcedure="false">'[2]'!$W$23</definedName>
    <definedName function="false" hidden="false" localSheetId="8" name="Transport_30" vbProcedure="false">'[2]'!$W$23</definedName>
    <definedName function="false" hidden="false" localSheetId="8" name="Transport_32" vbProcedure="false">'[2]'!$W$23</definedName>
    <definedName function="false" hidden="false" localSheetId="8" name="Transport_34" vbProcedure="false">'[2]'!$W$23</definedName>
    <definedName function="false" hidden="false" localSheetId="8" name="Transport_35" vbProcedure="false">'[2]'!$W$23</definedName>
    <definedName function="false" hidden="false" localSheetId="8" name="Transport_37" vbProcedure="false">'[2]'!$W$23</definedName>
    <definedName function="false" hidden="false" localSheetId="8" name="Transport_4" vbProcedure="false">'[2]'!$W$23</definedName>
    <definedName function="false" hidden="false" localSheetId="8" name="Transport_41" vbProcedure="false">'[2]'!$W$23</definedName>
    <definedName function="false" hidden="false" localSheetId="8" name="Transport_42" vbProcedure="false">'[2]'!$W$23</definedName>
    <definedName function="false" hidden="false" localSheetId="8" name="Transport_43" vbProcedure="false">'[2]'!$W$23</definedName>
    <definedName function="false" hidden="false" localSheetId="8" name="T_2" vbProcedure="false">'[6]'!$A$1</definedName>
    <definedName function="false" hidden="false" localSheetId="8" name="T_4" vbProcedure="false">'[6]'!$A$1</definedName>
    <definedName function="false" hidden="false" localSheetId="8" name="T_5" vbProcedure="false">'[6]'!$A$1</definedName>
    <definedName function="false" hidden="false" localSheetId="8" name="T_6" vbProcedure="false">'[6]'!$A$1</definedName>
    <definedName function="false" hidden="false" localSheetId="8" name="T_7" vbProcedure="false">'[6]'!$A$1</definedName>
    <definedName function="false" hidden="false" localSheetId="8" name="UV" vbProcedure="false">#REF!</definedName>
    <definedName function="false" hidden="false" localSheetId="8" name="UV_2" vbProcedure="false">'[6]'!$A$1</definedName>
    <definedName function="false" hidden="false" localSheetId="8" name="UV_4" vbProcedure="false">'[6]'!$A$1</definedName>
    <definedName function="false" hidden="false" localSheetId="8" name="UV_5" vbProcedure="false">'[6]'!$A$1</definedName>
    <definedName function="false" hidden="false" localSheetId="8" name="UV_6" vbProcedure="false">'[6]'!$A$1</definedName>
    <definedName function="false" hidden="false" localSheetId="8" name="UV_7" vbProcedure="false">'[6]'!$A$1</definedName>
    <definedName function="false" hidden="false" localSheetId="8" name="V" vbProcedure="false">#REF!</definedName>
    <definedName function="false" hidden="false" localSheetId="8" name="video" vbProcedure="false">'[7]'!$AF$32:$AT$46</definedName>
    <definedName function="false" hidden="false" localSheetId="8" name="V_2" vbProcedure="false">'[6]'!$A$1</definedName>
    <definedName function="false" hidden="false" localSheetId="8" name="V_4" vbProcedure="false">'[6]'!$A$1</definedName>
    <definedName function="false" hidden="false" localSheetId="8" name="V_5" vbProcedure="false">'[6]'!$A$1</definedName>
    <definedName function="false" hidden="false" localSheetId="8" name="V_6" vbProcedure="false">'[6]'!$A$1</definedName>
    <definedName function="false" hidden="false" localSheetId="8" name="V_7" vbProcedure="false">'[6]'!$A$1</definedName>
    <definedName function="false" hidden="false" localSheetId="8" name="X" vbProcedure="false">#REF!</definedName>
    <definedName function="false" hidden="false" localSheetId="8" name="X_2" vbProcedure="false">'[6]'!$A$1</definedName>
    <definedName function="false" hidden="false" localSheetId="8" name="X_4" vbProcedure="false">'[6]'!$A$1</definedName>
    <definedName function="false" hidden="false" localSheetId="8" name="X_5" vbProcedure="false">'[6]'!$A$1</definedName>
    <definedName function="false" hidden="false" localSheetId="8" name="X_6" vbProcedure="false">'[6]'!$A$1</definedName>
    <definedName function="false" hidden="false" localSheetId="8" name="X_7" vbProcedure="false">'[6]'!$A$1</definedName>
    <definedName function="false" hidden="false" localSheetId="8" name="zacatek" vbProcedure="false">#REF!</definedName>
    <definedName function="false" hidden="false" localSheetId="8" name="zacatek_2" vbProcedure="false">'[6]'!$A$1</definedName>
    <definedName function="false" hidden="false" localSheetId="8" name="zacatek_4" vbProcedure="false">'[6]'!$A$1</definedName>
    <definedName function="false" hidden="false" localSheetId="8" name="zacatek_5" vbProcedure="false">'[6]'!$A$1</definedName>
    <definedName function="false" hidden="false" localSheetId="8" name="zacatek_6" vbProcedure="false">'[6]'!$A$1</definedName>
    <definedName function="false" hidden="false" localSheetId="8" name="zacatek_7" vbProcedure="false">'[6]'!$A$1</definedName>
    <definedName function="false" hidden="false" localSheetId="8" name="Zisk" vbProcedure="false">'[1]'!$O$15</definedName>
    <definedName function="false" hidden="false" localSheetId="8" name="Zisk_2" vbProcedure="false">'[2]'!$AB$28</definedName>
    <definedName function="false" hidden="false" localSheetId="8" name="Zisk_3" vbProcedure="false">'[2]'!$AB$28</definedName>
    <definedName function="false" hidden="false" localSheetId="8" name="Zisk_30" vbProcedure="false">'[2]'!$AB$28</definedName>
    <definedName function="false" hidden="false" localSheetId="8" name="Zisk_32" vbProcedure="false">'[2]'!$AB$28</definedName>
    <definedName function="false" hidden="false" localSheetId="8" name="Zisk_34" vbProcedure="false">'[2]'!$AB$28</definedName>
    <definedName function="false" hidden="false" localSheetId="8" name="Zisk_35" vbProcedure="false">'[2]'!$AB$28</definedName>
    <definedName function="false" hidden="false" localSheetId="8" name="Zisk_37" vbProcedure="false">'[2]'!$AB$28</definedName>
    <definedName function="false" hidden="false" localSheetId="8" name="Zisk_4" vbProcedure="false">'[2]'!$AB$28</definedName>
    <definedName function="false" hidden="false" localSheetId="8" name="Zisk_41" vbProcedure="false">'[2]'!$AB$28</definedName>
    <definedName function="false" hidden="false" localSheetId="8" name="Zisk_42" vbProcedure="false">'[2]'!$AB$28</definedName>
    <definedName function="false" hidden="false" localSheetId="8" name="Zisk_43" vbProcedure="false">'[2]'!$AB$28</definedName>
    <definedName function="false" hidden="false" localSheetId="8" name="Z_0216E4A3_6182_11D6_9494_000102FA4DF4__wvu_Cols" vbProcedure="false">'[4]'!$A$1</definedName>
    <definedName function="false" hidden="false" localSheetId="8" name="Z_0216E4A3_6182_11D6_9494_000102FA4DF4__wvu_PrintArea" vbProcedure="false">'[4]'!$A$1</definedName>
    <definedName function="false" hidden="false" localSheetId="8" name="Z_0216E4A3_6182_11D6_9494_000102FA4DF4__wvu_PrintTitles" vbProcedure="false">'[4]'!$A$1</definedName>
    <definedName function="false" hidden="false" localSheetId="8" name="Z_A6D38DCC_6184_11D6_8FBA_000476959415__wvu_Cols" vbProcedure="false">'[4]'!$A$1</definedName>
    <definedName function="false" hidden="false" localSheetId="8" name="Z_A6D38DCC_6184_11D6_8FBA_000476959415__wvu_PrintArea" vbProcedure="false">'[4]'!$A$1</definedName>
    <definedName function="false" hidden="false" localSheetId="8" name="Z_A6D38DCC_6184_11D6_8FBA_000476959415__wvu_PrintTitles" vbProcedure="false">'[4]'!$A$1</definedName>
    <definedName function="false" hidden="false" localSheetId="8" name="Zákl_" vbProcedure="false">[15]rekapitulace!$O$15:$Z$26</definedName>
    <definedName function="false" hidden="false" localSheetId="8" name="záznam" vbProcedure="false">'[7]'!$D$4</definedName>
    <definedName function="false" hidden="false" localSheetId="8" name="_" vbProcedure="false">'[1]'!$F$6</definedName>
    <definedName function="false" hidden="false" localSheetId="8" name="__2" vbProcedure="false">'[2]'!$S$19</definedName>
    <definedName function="false" hidden="false" localSheetId="8" name="__3" vbProcedure="false">'[2]'!$S$19</definedName>
    <definedName function="false" hidden="false" localSheetId="8" name="__4" vbProcedure="false">'[2]'!$S$19</definedName>
    <definedName function="false" hidden="false" localSheetId="8" name="__MAIN2__" vbProcedure="false">'[4]'!$A$1</definedName>
    <definedName function="false" hidden="false" localSheetId="8" name="__MAIN3__" vbProcedure="false">'[4]'!$A$1</definedName>
    <definedName function="false" hidden="false" localSheetId="8" name="__SAZBA__" vbProcedure="false">[5]SO02!$A$1</definedName>
    <definedName function="false" hidden="false" localSheetId="8" name="__T4__" vbProcedure="false">[5]SO02!$A$1</definedName>
    <definedName function="false" hidden="false" localSheetId="8" name="__TE0__" vbProcedure="false">'[4]'!$B$2</definedName>
    <definedName function="false" hidden="false" localSheetId="8" name="__TE1__" vbProcedure="false">'[4]'!$A$1</definedName>
    <definedName function="false" hidden="false" localSheetId="8" name="__TE2__" vbProcedure="false">'[4]'!$A$1</definedName>
    <definedName function="false" hidden="false" localSheetId="8" name="__TR0__" vbProcedure="false">'[4]'!$A$1</definedName>
    <definedName function="false" hidden="false" localSheetId="8" name="__TR1__" vbProcedure="false">'[4]'!$A$1</definedName>
    <definedName function="false" hidden="false" localSheetId="8" name="__TR2__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65">
  <si>
    <t xml:space="preserve">Akce:</t>
  </si>
  <si>
    <t xml:space="preserve">REKONSTRUKCE VOZOVNY SLOVANY PLZEŇ - SO OUT</t>
  </si>
  <si>
    <t xml:space="preserve">Datum:</t>
  </si>
  <si>
    <t xml:space="preserve">Zak.č.:</t>
  </si>
  <si>
    <t xml:space="preserve">19-365-P</t>
  </si>
  <si>
    <t xml:space="preserve">Část:</t>
  </si>
  <si>
    <t xml:space="preserve">díl L00 - Automatizované systémy řízení  (M+R)</t>
  </si>
  <si>
    <t xml:space="preserve">Obsah:</t>
  </si>
  <si>
    <t xml:space="preserve">Zakázkové číslo:</t>
  </si>
  <si>
    <t xml:space="preserve">DatumII:</t>
  </si>
  <si>
    <t xml:space="preserve">verze:</t>
  </si>
  <si>
    <t xml:space="preserve">1.01</t>
  </si>
  <si>
    <t xml:space="preserve">Objekt:</t>
  </si>
  <si>
    <t xml:space="preserve">V Praze dne:</t>
  </si>
  <si>
    <t xml:space="preserve">Vypracoval:</t>
  </si>
  <si>
    <t xml:space="preserve">Profese:</t>
  </si>
  <si>
    <t xml:space="preserve">Stupeň PD</t>
  </si>
  <si>
    <t xml:space="preserve">Systém řízení technologických procesů</t>
  </si>
  <si>
    <t xml:space="preserve">Roman Jansta</t>
  </si>
  <si>
    <t xml:space="preserve">Relizační projekt</t>
  </si>
  <si>
    <t xml:space="preserve">Kontroloval:</t>
  </si>
  <si>
    <t xml:space="preserve">Číslo výkresu:</t>
  </si>
  <si>
    <t xml:space="preserve"> Rozjišťovací svorkovnice  PA 05</t>
  </si>
  <si>
    <t xml:space="preserve">Petr Dauš</t>
  </si>
  <si>
    <t xml:space="preserve">20-V/F-3</t>
  </si>
  <si>
    <t xml:space="preserve">p.Fencl</t>
  </si>
  <si>
    <t xml:space="preserve">02 / 72653014</t>
  </si>
  <si>
    <t xml:space="preserve">Ni1000</t>
  </si>
  <si>
    <t xml:space="preserve">DV</t>
  </si>
  <si>
    <t xml:space="preserve">T</t>
  </si>
  <si>
    <t xml:space="preserve">T =-50…210</t>
  </si>
  <si>
    <t xml:space="preserve">T =0…35</t>
  </si>
  <si>
    <t xml:space="preserve">Pt1000</t>
  </si>
  <si>
    <t xml:space="preserve">T =-50…400</t>
  </si>
  <si>
    <t xml:space="preserve">Pt100</t>
  </si>
  <si>
    <t xml:space="preserve">T =-50…600</t>
  </si>
  <si>
    <t xml:space="preserve">Pt1000 - 10bit</t>
  </si>
  <si>
    <t xml:space="preserve">T =-50…200</t>
  </si>
  <si>
    <t xml:space="preserve">Poř. Číslo</t>
  </si>
  <si>
    <t xml:space="preserve">Číslo položky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Dodávka celkem</t>
  </si>
  <si>
    <t xml:space="preserve">Přístroje</t>
  </si>
  <si>
    <t xml:space="preserve">7,11 / 7,12</t>
  </si>
  <si>
    <t xml:space="preserve"> Klapkový servopohon se zpětným pružinovým chodem , napájecí napětí: 24V AC 50/60 Hz, minimální přestavná momentová síla: 20Nm, úhel natočení páky: 95°,krytí přístroje: IP54 - příslušenství : spínací kontakty koncové polohy , pozn.: ovládání uzavíracích klapek</t>
  </si>
  <si>
    <t xml:space="preserve">ks</t>
  </si>
  <si>
    <t xml:space="preserve"> Klapkový servopohon , ovládání 0…10V napájecí napětí: 24V AC 50/60 Hz, minimální přestavná momentová síla: 10Nm, úhel natočení páky: 95°,krytí přístroje: IP54 , pozn.: ovládání uzavíracích klapek</t>
  </si>
  <si>
    <t xml:space="preserve">7,21 / 7,22 </t>
  </si>
  <si>
    <t xml:space="preserve">Diferenční manostat nastavitelný 50..500 Pa</t>
  </si>
  <si>
    <t xml:space="preserve">7,31 / 7,32 </t>
  </si>
  <si>
    <t xml:space="preserve">Snímač teploty do VZT kanálu Pt1000 - délka stonky 150 mm</t>
  </si>
  <si>
    <t xml:space="preserve">Snímač teploty do jímky Pt1000 - délka stonky 50 mm, včetně jímky</t>
  </si>
  <si>
    <t xml:space="preserve">Snímač teploty v provedení do prostoru, snímací prvek: Pt1000, měřící rozsah: -30 až 60 °C, přesnost měření: třída B,  krytí: IP 65,  pozn.: měření prostorové teploty </t>
  </si>
  <si>
    <t xml:space="preserve">7,41 / 7,42</t>
  </si>
  <si>
    <t xml:space="preserve">Diferenční manostat nastavitelný 20..300 Pa</t>
  </si>
  <si>
    <t xml:space="preserve">Protizámrazový termostat kapilárový -10.. +12°C, 6m, IP54</t>
  </si>
  <si>
    <t xml:space="preserve">Tlakově nezávislý vyvažovací a regulační ventil pro spojité řízení 0…10 V , napájení 24V AC - ventil + pohon dodává ÚT  - pouze připojení</t>
  </si>
  <si>
    <t xml:space="preserve">7,71/ 7,72</t>
  </si>
  <si>
    <t xml:space="preserve">Čidlo diferenčního tlaku, -1000…1000Pa, 0-10V, nastavitelný rozsah podle požadavku VZT</t>
  </si>
  <si>
    <t xml:space="preserve">8,11 / 8,12</t>
  </si>
  <si>
    <t xml:space="preserve">8,21 / 8,22 </t>
  </si>
  <si>
    <t xml:space="preserve">8,31 / 8,32 </t>
  </si>
  <si>
    <t xml:space="preserve">8,41 / 8,42</t>
  </si>
  <si>
    <t xml:space="preserve">8,71/ 8,72</t>
  </si>
  <si>
    <t xml:space="preserve">9,11 / 9,12</t>
  </si>
  <si>
    <t xml:space="preserve"> Klapkový servopohon se zpětným pružinovým chodem , napájecí napětí: 24V AC 50/60 Hz, minimální přestavná momentová síla: 10Nm, úhel natočení páky: 95°,krytí přístroje: IP54 - příslušenství : spínací kontakty koncové polohy , pozn.: ovládání uzavíracích klapek</t>
  </si>
  <si>
    <t xml:space="preserve"> Klapkový servopohon , ovládání 0…10V napájecí napětí: 24V AC 50/60 Hz, minimální přestavná momentová síla: 5Nm, úhel natočení páky: 95°,krytí přístroje: IP54 , pozn.: ovládání uzavíracích klapek</t>
  </si>
  <si>
    <t xml:space="preserve">9,21 / 9,22 </t>
  </si>
  <si>
    <t xml:space="preserve">9,31 / 9,32 </t>
  </si>
  <si>
    <t xml:space="preserve">9,41 / 9,42</t>
  </si>
  <si>
    <t xml:space="preserve">9,71/ 9,72</t>
  </si>
  <si>
    <t xml:space="preserve">13,11 / 13,12</t>
  </si>
  <si>
    <t xml:space="preserve"> Klapkový servopohon se zpětným pružinovým chodem , napájecí napětí: 24V AC 50/60 Hz, ovládání 0-10V, minimální přestavná momentová síla: 20Nm, úhel natočení páky: 95°,krytí přístroje: IP54 -  pozn.: ovládání uzavíracích klapek</t>
  </si>
  <si>
    <t xml:space="preserve"> Klapkový servopohon , ovládání 0…10V napájecí napětí: 24V AC 50/60 Hz, minimální přestavná momentová síla: 10Nm, úhel natočení páky: 95°,krytí přístroje: IP54 , pozn.: ovládání regulačních klapek</t>
  </si>
  <si>
    <t xml:space="preserve">13,21 / 13,23</t>
  </si>
  <si>
    <t xml:space="preserve">13,31 / 13,32 </t>
  </si>
  <si>
    <t xml:space="preserve">13,33 </t>
  </si>
  <si>
    <t xml:space="preserve">13,39</t>
  </si>
  <si>
    <t xml:space="preserve">13,41 / 13,42</t>
  </si>
  <si>
    <t xml:space="preserve">13,61</t>
  </si>
  <si>
    <t xml:space="preserve">13,71/ 13,72</t>
  </si>
  <si>
    <t xml:space="preserve">14,11 / 14,12</t>
  </si>
  <si>
    <t xml:space="preserve">14,21 / 14,23</t>
  </si>
  <si>
    <t xml:space="preserve">14,31 / 14,32 </t>
  </si>
  <si>
    <t xml:space="preserve">14,41 / 14,42</t>
  </si>
  <si>
    <t xml:space="preserve">14,62</t>
  </si>
  <si>
    <t xml:space="preserve">Návaznost na řízení chlazení. Ovládání 0…10V + signalizace sumární poruchy, dodává VZT , pouze připojení.</t>
  </si>
  <si>
    <t xml:space="preserve">14,71/ 14,72</t>
  </si>
  <si>
    <t xml:space="preserve">15,11 / 15,12</t>
  </si>
  <si>
    <t xml:space="preserve">15,21 / 15,23</t>
  </si>
  <si>
    <t xml:space="preserve">15,31 / 15,32 </t>
  </si>
  <si>
    <t xml:space="preserve">15,41 / 15,42</t>
  </si>
  <si>
    <t xml:space="preserve">15,71/ 15,72</t>
  </si>
  <si>
    <t xml:space="preserve">16,11 / 16,12</t>
  </si>
  <si>
    <t xml:space="preserve">16,21 / 16,23</t>
  </si>
  <si>
    <t xml:space="preserve">16,31 / 16,32 </t>
  </si>
  <si>
    <t xml:space="preserve">16,41 / 16,42</t>
  </si>
  <si>
    <t xml:space="preserve">16,71/ 16,72</t>
  </si>
  <si>
    <t xml:space="preserve">19,42</t>
  </si>
  <si>
    <t xml:space="preserve">19,81</t>
  </si>
  <si>
    <t xml:space="preserve">Tlačítko černé v boxu se spínacím kontaktem pozn.: spuštění VZT místně</t>
  </si>
  <si>
    <t xml:space="preserve">21,42</t>
  </si>
  <si>
    <t xml:space="preserve">21,33</t>
  </si>
  <si>
    <t xml:space="preserve">22,11 / 22,12</t>
  </si>
  <si>
    <t xml:space="preserve"> Klapkový servopohon , napájecí napětí: 24V AC 50/60 Hz, minimální přestavná momentová síla: 5Nm, úhel natočení páky: 95°,krytí přístroje: IP54 - příslušenství : spínací kontakty koncové polohy , pozn.: ovládání uzavíracích klapek</t>
  </si>
  <si>
    <t xml:space="preserve">22,21</t>
  </si>
  <si>
    <t xml:space="preserve">22,31 / 22,32 </t>
  </si>
  <si>
    <t xml:space="preserve">Snímač teploty do VZT kanálu Pt1000 - délka stonky 100 mm</t>
  </si>
  <si>
    <t xml:space="preserve">22,33 </t>
  </si>
  <si>
    <t xml:space="preserve">22,41 / 22,42</t>
  </si>
  <si>
    <t xml:space="preserve">22,61</t>
  </si>
  <si>
    <t xml:space="preserve">Návaznost na regulační modul elektroohřevu, ovládání 0-10V , pouze připojení, dodává VZT</t>
  </si>
  <si>
    <t xml:space="preserve">22,81</t>
  </si>
  <si>
    <t xml:space="preserve">23,13 / 23,12</t>
  </si>
  <si>
    <t xml:space="preserve"> Klapkový servopohon  , napájecí napětí: 24V AC 50/60 Hz, minimální přestavná momentová síla: 5Nm, úhel natočení páky: 95°,krytí přístroje: IP54 - příslušenství : spínací kontakty koncové polohy , pozn.: ovládání uzavíracích klapek</t>
  </si>
  <si>
    <t xml:space="preserve">23,42</t>
  </si>
  <si>
    <t xml:space="preserve">23,81</t>
  </si>
  <si>
    <t xml:space="preserve">Snímač tlaku , rozsah: 0 až 1000 kPa, výstup: 4 až 20 mA, Přesnost: 1%, el.připojení: konektor,</t>
  </si>
  <si>
    <t xml:space="preserve">60,31 / 60,32 </t>
  </si>
  <si>
    <t xml:space="preserve">Snímač teploty v provedení do potrubí, snímací prvek: Pt1000, měřící rozsah: -30 až 150 °C, přesnost měření: třída B, délka stopky: 100 mm, krytí: IP 65, příslušenství: nerezová jímka se závitem G 1/2"vody , , pozn.: měření teploty TV</t>
  </si>
  <si>
    <t xml:space="preserve">60,33 - 80.34</t>
  </si>
  <si>
    <t xml:space="preserve">Hlídač zaplavení, napájení: 24 V AC, příslušenství: sonda mosazná, pozn.: zaplavení prostoru</t>
  </si>
  <si>
    <t xml:space="preserve">67,31</t>
  </si>
  <si>
    <t xml:space="preserve">Snímač teploty do jímky Pt1000 - délka stonky 100 mm, včetně jímky</t>
  </si>
  <si>
    <t xml:space="preserve">67,61</t>
  </si>
  <si>
    <t xml:space="preserve">Regulační ventil ohřevu se servopohonem pro spojité řízení 0…10 V , napájení 24V AC - pouze připojení, dodává UT</t>
  </si>
  <si>
    <t xml:space="preserve">68,31</t>
  </si>
  <si>
    <t xml:space="preserve">68,61</t>
  </si>
  <si>
    <t xml:space="preserve">MAT</t>
  </si>
  <si>
    <t xml:space="preserve">montážní materiál pro připevnění a připojení přístrojů</t>
  </si>
  <si>
    <t xml:space="preserve">kmpl</t>
  </si>
  <si>
    <t xml:space="preserve">Řídící systém</t>
  </si>
  <si>
    <t xml:space="preserve">PA-11</t>
  </si>
  <si>
    <t xml:space="preserve">Řídící systém dle projektové dokumentace - AO=20, AI=32, DO=42, DI=116,  komunikace ethernet , 2x datová linka rs485, připojení ModBus, Web-Serverové rozhraní pro barevná grafická schémata technologie, Wifi routr pro servisní připojen + obslužný řádkový terminál</t>
  </si>
  <si>
    <t xml:space="preserve">kmpl.</t>
  </si>
  <si>
    <t xml:space="preserve">PA-12</t>
  </si>
  <si>
    <t xml:space="preserve">Řídící systém dle projektové dokumentace - AO=16, AI=18, DO=14, DI=30,  komunikace ethernet , datová linka rs485, připojení ModBus, Web-Serverové rozhraní pro barevná grafická schémata technologie, Wifi routr pro servisní připojen + obslužný řádkový terminál + komunikace M-BUS</t>
  </si>
  <si>
    <t xml:space="preserve">PA-13</t>
  </si>
  <si>
    <t xml:space="preserve">Řídící systém dle projektové dokumentace - AO=8, AI=10, DO=8, DI=16,  komunikace ethernet , datová linka rs485, připojení ModBus, Web-Serverové rozhraní pro barevná grafická schémata technologie, Wifi routr pro servisní připojen + obslužný řádkový terminál + komunikace M-BUS</t>
  </si>
  <si>
    <t xml:space="preserve">PA-14</t>
  </si>
  <si>
    <t xml:space="preserve">Řídící systém dle projektové dokumentace - AO=8, AI=16, DO=24, DI=64,   komunikace ethernet , 2x datová linka rs485, připojení ModBus, Web-Serverové rozhraní pro barevná grafická schémata technologie, Wifi routr pro servisní připojen + obslužný řádkový terminál + komunikace M-BUS</t>
  </si>
  <si>
    <t xml:space="preserve">PA-15</t>
  </si>
  <si>
    <t xml:space="preserve">Řídící systém dle projektové dokumentace - AO=4, AI=14, DO=16, DI=32,  komunikace ethernet , datová linka rs485, připojení ModBus, Web-Serverové rozhraní pro barevná grafická schémata technologie, Wifi routr pro servisní připojení + komunikace M-BUS</t>
  </si>
  <si>
    <t xml:space="preserve">Rozvaděče</t>
  </si>
  <si>
    <t xml:space="preserve">Rozvaděč  - oceloplechový  rozvaděče 2000v800x400, dle požadavku řídícího systému, včetně kompletní elektrovýzbroje </t>
  </si>
  <si>
    <t xml:space="preserve"> (napájení řídícího systému,  zásuvka pro servisní účely,signálka, akustická signálka, tlačítko kvitace, hlavní vypinač, jištění jednotlivých okruhů, přepěťová ochran s VF filtrem, Wi-fi router  atd.. Dle požadavků zvoleného systému)</t>
  </si>
  <si>
    <t xml:space="preserve">Rozvaděč  - oceloplechový  nástěnný rozvaděče 1200v800x250, dle požadavku řídícího systému, včetně kompletní elektrovýzbroje </t>
  </si>
  <si>
    <t xml:space="preserve">Rozvaděč  - oceloplechový  nástěnný rozvaděče 1200v800x250, dle požadavku řídícího systému, včetně kompletní elektrovýzbroje + napájení motorů čerpadel</t>
  </si>
  <si>
    <t xml:space="preserve">Dispečink ASŘ</t>
  </si>
  <si>
    <t xml:space="preserve">součástí PAB - pouze připojit a doprogramovat</t>
  </si>
  <si>
    <t xml:space="preserve">Kabely a trasy</t>
  </si>
  <si>
    <t xml:space="preserve">Kabel JYTY 2x1</t>
  </si>
  <si>
    <t xml:space="preserve">m</t>
  </si>
  <si>
    <t xml:space="preserve">Kabel JYTY 4x1</t>
  </si>
  <si>
    <t xml:space="preserve">Kabel JYTY 7x1</t>
  </si>
  <si>
    <t xml:space="preserve">Kabel JYTY 14x1</t>
  </si>
  <si>
    <t xml:space="preserve">Kabel J-Y(st)Y 2x2x0,8</t>
  </si>
  <si>
    <t xml:space="preserve">Kabel CYKY-J 1x1,5</t>
  </si>
  <si>
    <t xml:space="preserve">LAMDATAPAR 2x2x0,8</t>
  </si>
  <si>
    <t xml:space="preserve">elektroinstalační trubka včetně úchytného materiálu</t>
  </si>
  <si>
    <t xml:space="preserve">Drátěný rošt 54/100mm, galvanizovaný, včetně  příslušenství pro montáž</t>
  </si>
  <si>
    <t xml:space="preserve">Drátěný rošt 54/200mm, galvanizovaný, včetně  příslušenství pro montáž</t>
  </si>
  <si>
    <t xml:space="preserve">Drátěný rošt 54/300mm, galvanizovaný, včetně  příslušenství pro montáž</t>
  </si>
  <si>
    <t xml:space="preserve">Žlab MARS včetně víka,   příslušenství pro montáž - montáž kabelových rozvodů na střeše</t>
  </si>
  <si>
    <t xml:space="preserve">Montážní a upevňovací materiál (krabice, svorky, hmoždinky, vruty, apod.)</t>
  </si>
  <si>
    <t xml:space="preserve">Požární ucpávky kabelových prostupů</t>
  </si>
  <si>
    <t xml:space="preserve">Rekapitulace a práce</t>
  </si>
  <si>
    <t xml:space="preserve">Celkem dodávka -  přístroje polní instrumentace</t>
  </si>
  <si>
    <t xml:space="preserve">Celkem dodávka - rozvaděče</t>
  </si>
  <si>
    <t xml:space="preserve">Celkem dodávka DDC/PLC - stanic</t>
  </si>
  <si>
    <t xml:space="preserve">Celkem dodávka PC - HMI - stanic</t>
  </si>
  <si>
    <t xml:space="preserve">Aplikační software - dispečink - licence</t>
  </si>
  <si>
    <t xml:space="preserve">Aplikační software dispečink - práce</t>
  </si>
  <si>
    <t xml:space="preserve">Aplikační software - DDC/PLC stanic</t>
  </si>
  <si>
    <t xml:space="preserve">Aplikační software - M-BUS</t>
  </si>
  <si>
    <t xml:space="preserve">Montážní dodávky elektro části</t>
  </si>
  <si>
    <t xml:space="preserve">Montážní dodávky nosných konstrukcí</t>
  </si>
  <si>
    <t xml:space="preserve">Celkem dodávky</t>
  </si>
  <si>
    <t xml:space="preserve">Přístrojová montáž DDC/PLC - rozvaděče</t>
  </si>
  <si>
    <t xml:space="preserve">Montážní práce elektro části</t>
  </si>
  <si>
    <t xml:space="preserve">Montážní práce nosných konstrukcí</t>
  </si>
  <si>
    <t xml:space="preserve">Předkomplexní zkoušky zařízení</t>
  </si>
  <si>
    <t xml:space="preserve">Komplexní zkoušky</t>
  </si>
  <si>
    <t xml:space="preserve">Revizní činnost a revize elektro</t>
  </si>
  <si>
    <t xml:space="preserve">Mimostaveništní doprava</t>
  </si>
  <si>
    <t xml:space="preserve">Zaškolení obsluhy</t>
  </si>
  <si>
    <t xml:space="preserve">Podíl přidružených výkonů, inženýrská činnost</t>
  </si>
  <si>
    <t xml:space="preserve">Dokumentace skutečného provedení dle zvoleného systému</t>
  </si>
  <si>
    <t xml:space="preserve">Celková cena montáží a prací</t>
  </si>
  <si>
    <t xml:space="preserve">Celkové rozpočtové náklady</t>
  </si>
  <si>
    <r>
      <rPr>
        <b val="true"/>
        <i val="true"/>
        <sz val="10"/>
        <rFont val="Tahoma"/>
        <family val="2"/>
        <charset val="238"/>
      </rPr>
      <t xml:space="preserve">AT-</t>
    </r>
    <r>
      <rPr>
        <i val="true"/>
        <sz val="10"/>
        <rFont val="Tahoma"/>
        <family val="2"/>
        <charset val="238"/>
      </rPr>
      <t xml:space="preserve">SYSTEMS s.r.o.</t>
    </r>
  </si>
  <si>
    <t xml:space="preserve">Türkova 828/20</t>
  </si>
  <si>
    <t xml:space="preserve">R. Jansta</t>
  </si>
  <si>
    <t xml:space="preserve">Praha 4 </t>
  </si>
  <si>
    <t xml:space="preserve">Přehled návazností na silnoproud </t>
  </si>
  <si>
    <t xml:space="preserve">Odpovědný projektant:</t>
  </si>
  <si>
    <t xml:space="preserve">rozvaděče</t>
  </si>
  <si>
    <t xml:space="preserve">popis</t>
  </si>
  <si>
    <t xml:space="preserve">připojení v podcentrále</t>
  </si>
  <si>
    <t xml:space="preserve">adr.</t>
  </si>
  <si>
    <t xml:space="preserve">typ sig.</t>
  </si>
  <si>
    <t xml:space="preserve">č.svorky v el.</t>
  </si>
  <si>
    <t xml:space="preserve">připojení</t>
  </si>
  <si>
    <t xml:space="preserve">VZT19</t>
  </si>
  <si>
    <t xml:space="preserve">19 - Větrání čistícího stroje 1.NP</t>
  </si>
  <si>
    <t xml:space="preserve">rozvaděč</t>
  </si>
  <si>
    <t xml:space="preserve">1RUh</t>
  </si>
  <si>
    <t xml:space="preserve">Ventilátory</t>
  </si>
  <si>
    <t xml:space="preserve">M21.1</t>
  </si>
  <si>
    <t xml:space="preserve">sig.:</t>
  </si>
  <si>
    <t xml:space="preserve">Společný signálový vodič</t>
  </si>
  <si>
    <t xml:space="preserve">x2-M19:11</t>
  </si>
  <si>
    <t xml:space="preserve">Sig. odtahový ventilátor - provoz</t>
  </si>
  <si>
    <t xml:space="preserve">DI</t>
  </si>
  <si>
    <t xml:space="preserve">x2-M19:12</t>
  </si>
  <si>
    <t xml:space="preserve">Sig. odtahový ventilátor - porucha</t>
  </si>
  <si>
    <t xml:space="preserve">x2-M19:13</t>
  </si>
  <si>
    <t xml:space="preserve">Sig. odtahový ventilátor - automat</t>
  </si>
  <si>
    <t xml:space="preserve">x2-M19:14</t>
  </si>
  <si>
    <t xml:space="preserve">ovl.:</t>
  </si>
  <si>
    <t xml:space="preserve">Ovládací napětí do el. rozvaděče (24V~)</t>
  </si>
  <si>
    <t xml:space="preserve">x2-M19:01</t>
  </si>
  <si>
    <t xml:space="preserve">Zapnutí VZTodtah</t>
  </si>
  <si>
    <t xml:space="preserve">DO</t>
  </si>
  <si>
    <t xml:space="preserve">x2-M19:02</t>
  </si>
  <si>
    <t xml:space="preserve">VZT21.1</t>
  </si>
  <si>
    <t xml:space="preserve">21.1 - Sklad  2NP - OUT-37.4 </t>
  </si>
  <si>
    <t xml:space="preserve">2RU</t>
  </si>
  <si>
    <t xml:space="preserve">M21.2</t>
  </si>
  <si>
    <t xml:space="preserve">x2-M21.1:11</t>
  </si>
  <si>
    <t xml:space="preserve">x2-M21.1:12</t>
  </si>
  <si>
    <t xml:space="preserve">x2-M21.1:13</t>
  </si>
  <si>
    <t xml:space="preserve">x2-M21.1:14</t>
  </si>
  <si>
    <t xml:space="preserve">x2-M21.1:01</t>
  </si>
  <si>
    <t xml:space="preserve">Zapnutí VZT  odtah</t>
  </si>
  <si>
    <t xml:space="preserve">x2-M21.1:02</t>
  </si>
  <si>
    <t xml:space="preserve">VZT21.2</t>
  </si>
  <si>
    <t xml:space="preserve">21.2 - Sklad   2NP - OUT-25 </t>
  </si>
  <si>
    <t xml:space="preserve">M21.3</t>
  </si>
  <si>
    <t xml:space="preserve">x2-M21.2:11</t>
  </si>
  <si>
    <t xml:space="preserve">x2-M21.2:12</t>
  </si>
  <si>
    <t xml:space="preserve">x2-M21.2:13</t>
  </si>
  <si>
    <t xml:space="preserve">x2-M21.2:14</t>
  </si>
  <si>
    <t xml:space="preserve">x2-M21.2:01</t>
  </si>
  <si>
    <t xml:space="preserve">x2-M21.2:02</t>
  </si>
  <si>
    <t xml:space="preserve">VZT21.3</t>
  </si>
  <si>
    <t xml:space="preserve">x2-M21.3:11</t>
  </si>
  <si>
    <t xml:space="preserve">M6.4</t>
  </si>
  <si>
    <t xml:space="preserve">x2-M21.3:12</t>
  </si>
  <si>
    <t xml:space="preserve">x2-M21.3:13</t>
  </si>
  <si>
    <t xml:space="preserve">x2-M21.3:14</t>
  </si>
  <si>
    <t xml:space="preserve">x2-M21.3:01</t>
  </si>
  <si>
    <t xml:space="preserve">x2-M21.3:02</t>
  </si>
  <si>
    <t xml:space="preserve">VZT21.4</t>
  </si>
  <si>
    <t xml:space="preserve">21.4 - Podružný rozvaděč  2NP - OUT-63.3 </t>
  </si>
  <si>
    <t xml:space="preserve">M6.5</t>
  </si>
  <si>
    <t xml:space="preserve">x2-M21.4:11</t>
  </si>
  <si>
    <t xml:space="preserve">x2-M21.4:12</t>
  </si>
  <si>
    <t xml:space="preserve">x2-M21.4:13</t>
  </si>
  <si>
    <t xml:space="preserve">x2-M21.4:14</t>
  </si>
  <si>
    <t xml:space="preserve">x2-M21.4:01</t>
  </si>
  <si>
    <t xml:space="preserve">x2-M21.4:02</t>
  </si>
  <si>
    <t xml:space="preserve">VZT21.5</t>
  </si>
  <si>
    <t xml:space="preserve">21.5 - Podružný rozvaděč  2NP - OUT-63.4 </t>
  </si>
  <si>
    <t xml:space="preserve">M6.6</t>
  </si>
  <si>
    <t xml:space="preserve">x2-M21.5:11</t>
  </si>
  <si>
    <t xml:space="preserve">x2-M21.5:12</t>
  </si>
  <si>
    <t xml:space="preserve">x2-M21.5:13</t>
  </si>
  <si>
    <t xml:space="preserve">x2-M21.5:14</t>
  </si>
  <si>
    <t xml:space="preserve">x2-M21.5:01</t>
  </si>
  <si>
    <t xml:space="preserve">x2-M21.5:02</t>
  </si>
  <si>
    <t xml:space="preserve">VZT21.7</t>
  </si>
  <si>
    <t xml:space="preserve">21.7 - Podružný rozvaděč  1NP  - OUT-63.1   </t>
  </si>
  <si>
    <t xml:space="preserve">M6.8</t>
  </si>
  <si>
    <t xml:space="preserve">x2-M21.7:11</t>
  </si>
  <si>
    <t xml:space="preserve">x2-M21.7:12</t>
  </si>
  <si>
    <t xml:space="preserve">x2-M21.7:13</t>
  </si>
  <si>
    <t xml:space="preserve">x2-M21.7:14</t>
  </si>
  <si>
    <t xml:space="preserve">x2-M21.7:01</t>
  </si>
  <si>
    <t xml:space="preserve">x2-M21.7:02</t>
  </si>
  <si>
    <t xml:space="preserve">VZT21.8</t>
  </si>
  <si>
    <t xml:space="preserve">21.8 - Podružný rozvaděč  1NP  - OUT-63.2   </t>
  </si>
  <si>
    <t xml:space="preserve">M6.9</t>
  </si>
  <si>
    <t xml:space="preserve">x2-M21.8:11</t>
  </si>
  <si>
    <t xml:space="preserve">x2-M21.8:12</t>
  </si>
  <si>
    <t xml:space="preserve">x2-M21.8:13</t>
  </si>
  <si>
    <t xml:space="preserve">x2-M21.8:14</t>
  </si>
  <si>
    <t xml:space="preserve">x2-M21.8:01</t>
  </si>
  <si>
    <t xml:space="preserve">x2-M21.8:02</t>
  </si>
  <si>
    <t xml:space="preserve">VZT21.9</t>
  </si>
  <si>
    <t xml:space="preserve">21.9 - Výměníková stanice  - OUT-64   </t>
  </si>
  <si>
    <t xml:space="preserve">x2-M21.9:11</t>
  </si>
  <si>
    <t xml:space="preserve">M8.1</t>
  </si>
  <si>
    <t xml:space="preserve">x2-M21.9:12</t>
  </si>
  <si>
    <t xml:space="preserve">x2-M21.9:13</t>
  </si>
  <si>
    <t xml:space="preserve">x2-M21.9:14</t>
  </si>
  <si>
    <t xml:space="preserve">M8.2</t>
  </si>
  <si>
    <t xml:space="preserve">x2-M21.9:01</t>
  </si>
  <si>
    <t xml:space="preserve">x2-M21.9:02</t>
  </si>
  <si>
    <t xml:space="preserve">VZT22</t>
  </si>
  <si>
    <t xml:space="preserve">22 - Větrání skladů barev, maziv, dílen 1.NP</t>
  </si>
  <si>
    <t xml:space="preserve">x2-M22:11</t>
  </si>
  <si>
    <t xml:space="preserve">Sig. přívodní ventilátor - provoz</t>
  </si>
  <si>
    <t xml:space="preserve">x2-M22:12</t>
  </si>
  <si>
    <t xml:space="preserve">Sig. přívodní ventilátor - porucha</t>
  </si>
  <si>
    <t xml:space="preserve">x2-M22:13</t>
  </si>
  <si>
    <t xml:space="preserve">Sig. přívodní ventilátor - automat</t>
  </si>
  <si>
    <t xml:space="preserve">x2-M22:14</t>
  </si>
  <si>
    <t xml:space="preserve">x2-M22:15</t>
  </si>
  <si>
    <t xml:space="preserve">x2-M22:16</t>
  </si>
  <si>
    <t xml:space="preserve">x2-M22:17</t>
  </si>
  <si>
    <t xml:space="preserve">x2-M22:01</t>
  </si>
  <si>
    <t xml:space="preserve">Zapnutí VZT přívod a odtah</t>
  </si>
  <si>
    <t xml:space="preserve">x2-M22:02</t>
  </si>
  <si>
    <t xml:space="preserve">x2-E22:11</t>
  </si>
  <si>
    <t xml:space="preserve">Sig. elektroohřev - provoz</t>
  </si>
  <si>
    <t xml:space="preserve">x2-E22:12</t>
  </si>
  <si>
    <t xml:space="preserve">Sig. elektroohřev - porucha</t>
  </si>
  <si>
    <t xml:space="preserve">x2-E22:13</t>
  </si>
  <si>
    <t xml:space="preserve">x2-E22:01</t>
  </si>
  <si>
    <t xml:space="preserve">Zapnutí elektroohřevu</t>
  </si>
  <si>
    <t xml:space="preserve">x2-E22:02</t>
  </si>
  <si>
    <t xml:space="preserve">VZT23</t>
  </si>
  <si>
    <t xml:space="preserve">23 - Větrání prostoru akumulátoroven 1.NP</t>
  </si>
  <si>
    <t xml:space="preserve">x2-M23:11</t>
  </si>
  <si>
    <t xml:space="preserve">x2-M23:12</t>
  </si>
  <si>
    <t xml:space="preserve">x2-M23:13</t>
  </si>
  <si>
    <t xml:space="preserve">x2-M23:14</t>
  </si>
  <si>
    <t xml:space="preserve">x2-M23:01</t>
  </si>
  <si>
    <t xml:space="preserve">x2-M23:02</t>
  </si>
  <si>
    <t xml:space="preserve">TUV </t>
  </si>
  <si>
    <t xml:space="preserve">rozvaděč:</t>
  </si>
  <si>
    <t xml:space="preserve">XMAR:1</t>
  </si>
  <si>
    <t xml:space="preserve">Blokování ohřevu TUV</t>
  </si>
  <si>
    <t xml:space="preserve">XMAR:2</t>
  </si>
  <si>
    <t xml:space="preserve">Klimatizace</t>
  </si>
  <si>
    <t xml:space="preserve">Blokování klimatizace</t>
  </si>
  <si>
    <t xml:space="preserve">Odpovědný rojektant:</t>
  </si>
  <si>
    <t xml:space="preserve">Verze:</t>
  </si>
  <si>
    <t xml:space="preserve">Část dokumentace:</t>
  </si>
  <si>
    <t xml:space="preserve">Specifikace datových bodů řídícího systému</t>
  </si>
  <si>
    <t xml:space="preserve">I/O</t>
  </si>
  <si>
    <t xml:space="preserve">pořadí</t>
  </si>
  <si>
    <t xml:space="preserve">Popis</t>
  </si>
  <si>
    <t xml:space="preserve">Zařízení</t>
  </si>
  <si>
    <t xml:space="preserve">Rozsah</t>
  </si>
  <si>
    <t xml:space="preserve">Jed.</t>
  </si>
  <si>
    <t xml:space="preserve">Položka</t>
  </si>
  <si>
    <t xml:space="preserve">Kabel hlavní</t>
  </si>
  <si>
    <t xml:space="preserve">Typ</t>
  </si>
  <si>
    <t xml:space="preserve">AO</t>
  </si>
  <si>
    <t xml:space="preserve">Regulační klapka - rekuperace</t>
  </si>
  <si>
    <t xml:space="preserve">VZT 7</t>
  </si>
  <si>
    <t xml:space="preserve">0…10</t>
  </si>
  <si>
    <t xml:space="preserve">V</t>
  </si>
  <si>
    <t xml:space="preserve">WD</t>
  </si>
  <si>
    <t xml:space="preserve">JYTY 4x1</t>
  </si>
  <si>
    <t xml:space="preserve">Regulační ventil ohřevu </t>
  </si>
  <si>
    <t xml:space="preserve">Regulace výkonu FM - přívod</t>
  </si>
  <si>
    <t xml:space="preserve">JYTY 7x1</t>
  </si>
  <si>
    <t xml:space="preserve">Regulace výkonu FM - odtah</t>
  </si>
  <si>
    <t xml:space="preserve">VZT 8</t>
  </si>
  <si>
    <t xml:space="preserve">Regulační klapka - přívod</t>
  </si>
  <si>
    <t xml:space="preserve">VZT 15</t>
  </si>
  <si>
    <t xml:space="preserve">Regulační klapka - odvod</t>
  </si>
  <si>
    <t xml:space="preserve">Regulační klapka - směšování</t>
  </si>
  <si>
    <t xml:space="preserve">Řízení výkonu chlazení</t>
  </si>
  <si>
    <t xml:space="preserve">Regulace výkonu FM rekuperace</t>
  </si>
  <si>
    <t xml:space="preserve">Systémová rezerva</t>
  </si>
  <si>
    <t xml:space="preserve">AI</t>
  </si>
  <si>
    <t xml:space="preserve">Teplota vzduchu ve výstupním potrubí</t>
  </si>
  <si>
    <t xml:space="preserve">Pt 1000</t>
  </si>
  <si>
    <t xml:space="preserve">JYTY 2x1</t>
  </si>
  <si>
    <t xml:space="preserve">Teplota vzduchu ve vratném  potrubí</t>
  </si>
  <si>
    <t xml:space="preserve">Teplota v nasávacím kanále</t>
  </si>
  <si>
    <t xml:space="preserve">Teplota vody za ohřevným registrem</t>
  </si>
  <si>
    <t xml:space="preserve">Teplota v komoře VZT ohřevu</t>
  </si>
  <si>
    <t xml:space="preserve">Tlak vzduchu ve výstupním potrubí</t>
  </si>
  <si>
    <t xml:space="preserve">Tlak vzduchu ve vratném potrubí</t>
  </si>
  <si>
    <t xml:space="preserve">Teplota vzduchu v prostoru</t>
  </si>
  <si>
    <t xml:space="preserve">Teplota v prostoru 2NP - OUT-37.4</t>
  </si>
  <si>
    <t xml:space="preserve">VZT 21.1</t>
  </si>
  <si>
    <t xml:space="preserve">Teplota v prostoru 2NP - OUT-25</t>
  </si>
  <si>
    <t xml:space="preserve">VZT 21.2</t>
  </si>
  <si>
    <t xml:space="preserve">Teplota v prostoru 2NP - OUT-60</t>
  </si>
  <si>
    <t xml:space="preserve">VZT 21.3</t>
  </si>
  <si>
    <t xml:space="preserve">Teplota v prostoru 2NP - OUT-63.3</t>
  </si>
  <si>
    <t xml:space="preserve">VZT 21.4</t>
  </si>
  <si>
    <t xml:space="preserve">Teplota v prostoru 1NP - OUT-63.2</t>
  </si>
  <si>
    <t xml:space="preserve">VZT 21.8</t>
  </si>
  <si>
    <t xml:space="preserve">Ovládání přívod. a odvod. uzavírací klapky</t>
  </si>
  <si>
    <t xml:space="preserve">Otevři</t>
  </si>
  <si>
    <t xml:space="preserve">WS</t>
  </si>
  <si>
    <t xml:space="preserve">Zapnutí FM - VZT přívod </t>
  </si>
  <si>
    <t xml:space="preserve">Zapni</t>
  </si>
  <si>
    <t xml:space="preserve">Zapnutí FM - VZT odvod</t>
  </si>
  <si>
    <t xml:space="preserve">Zapnutí oběhového čerpadla</t>
  </si>
  <si>
    <t xml:space="preserve">Zapnutí FM - VZT rekuperace</t>
  </si>
  <si>
    <t xml:space="preserve">Zapnutí chlazení </t>
  </si>
  <si>
    <t xml:space="preserve">VZT 19</t>
  </si>
  <si>
    <t xml:space="preserve">Zapnutí chlazení šatny - uvolnění chodu</t>
  </si>
  <si>
    <t xml:space="preserve">CH 25</t>
  </si>
  <si>
    <t xml:space="preserve">Denní větrání KS 1-1A</t>
  </si>
  <si>
    <t xml:space="preserve">OPDV-ODT</t>
  </si>
  <si>
    <t xml:space="preserve">JYTY 14x1</t>
  </si>
  <si>
    <t xml:space="preserve">Denní větrání KS 1-1B</t>
  </si>
  <si>
    <t xml:space="preserve">Denní větrání KS 2-1A</t>
  </si>
  <si>
    <t xml:space="preserve">Denní větrání KS 2-1B</t>
  </si>
  <si>
    <t xml:space="preserve">Denní větrání KS 3-1A</t>
  </si>
  <si>
    <t xml:space="preserve">Denní větrání KS 3-1B</t>
  </si>
  <si>
    <t xml:space="preserve">Denní větrání KS 1-2A</t>
  </si>
  <si>
    <t xml:space="preserve">Denní větrání KS 4-1</t>
  </si>
  <si>
    <t xml:space="preserve">OPDV-OUT</t>
  </si>
  <si>
    <t xml:space="preserve">Denní větrání KS 4-2</t>
  </si>
  <si>
    <t xml:space="preserve">Denní větrání KS 5-1</t>
  </si>
  <si>
    <t xml:space="preserve">Denní větrání KS 5-2</t>
  </si>
  <si>
    <t xml:space="preserve">Denní větrání KS 6-1</t>
  </si>
  <si>
    <t xml:space="preserve">Denní větrání KS 6-2</t>
  </si>
  <si>
    <t xml:space="preserve">Denní větrání KS 7-1</t>
  </si>
  <si>
    <t xml:space="preserve">Denní větrání KS 8-2</t>
  </si>
  <si>
    <t xml:space="preserve">Optická signalizace provoz/porucha</t>
  </si>
  <si>
    <t xml:space="preserve">Alarm</t>
  </si>
  <si>
    <t xml:space="preserve">propojeno v rozvaděči</t>
  </si>
  <si>
    <t xml:space="preserve">Sig. uzavírací klapka na přívodu - zavřeno</t>
  </si>
  <si>
    <t xml:space="preserve">Zavřeno</t>
  </si>
  <si>
    <t xml:space="preserve">D</t>
  </si>
  <si>
    <t xml:space="preserve">WC</t>
  </si>
  <si>
    <t xml:space="preserve">Sig. uzavírací klapka na odvodu - zavřeno</t>
  </si>
  <si>
    <t xml:space="preserve">Sig. zanesení filtru na přívodu I.st.</t>
  </si>
  <si>
    <t xml:space="preserve">Porucha</t>
  </si>
  <si>
    <t xml:space="preserve">I</t>
  </si>
  <si>
    <t xml:space="preserve">Sig. zanesení filtru na odtahu</t>
  </si>
  <si>
    <t xml:space="preserve">Sig. reálného chodu motoru přívodu </t>
  </si>
  <si>
    <t xml:space="preserve">Chod</t>
  </si>
  <si>
    <t xml:space="preserve">Sig. reálného chodu motoru odtahu</t>
  </si>
  <si>
    <t xml:space="preserve">Sig. nebezpečí zamrznutí ohřívače - vzduch </t>
  </si>
  <si>
    <t xml:space="preserve">Havárie</t>
  </si>
  <si>
    <t xml:space="preserve">Sig. nebezpečí namrznutí rekuperátoru</t>
  </si>
  <si>
    <t xml:space="preserve">Sig. FM přívodní ventilátor - porucha</t>
  </si>
  <si>
    <t xml:space="preserve">Porucha </t>
  </si>
  <si>
    <t xml:space="preserve">Sig. FM odtahový ventilátor - porucha</t>
  </si>
  <si>
    <t xml:space="preserve">Sig. Oběhové čerpadlo - provoz</t>
  </si>
  <si>
    <t xml:space="preserve">Provoz</t>
  </si>
  <si>
    <t xml:space="preserve">Sig. Oběhové čerpadlo - porucha</t>
  </si>
  <si>
    <t xml:space="preserve">PK-7.307</t>
  </si>
  <si>
    <t xml:space="preserve">PK-7A.307</t>
  </si>
  <si>
    <t xml:space="preserve">PK-7A.310</t>
  </si>
  <si>
    <t xml:space="preserve">PK-7.308</t>
  </si>
  <si>
    <t xml:space="preserve">PK-7A.311</t>
  </si>
  <si>
    <t xml:space="preserve">PK-7.309</t>
  </si>
  <si>
    <t xml:space="preserve">PK-7A.300</t>
  </si>
  <si>
    <t xml:space="preserve">PK-7.302</t>
  </si>
  <si>
    <t xml:space="preserve">PK-7A.301</t>
  </si>
  <si>
    <t xml:space="preserve">PK-7.310</t>
  </si>
  <si>
    <t xml:space="preserve">PK-7A.308</t>
  </si>
  <si>
    <t xml:space="preserve">PK-7.300</t>
  </si>
  <si>
    <t xml:space="preserve">PK-7A.309</t>
  </si>
  <si>
    <t xml:space="preserve">PK-7.301</t>
  </si>
  <si>
    <t xml:space="preserve">PK-7A.303</t>
  </si>
  <si>
    <t xml:space="preserve">PK-7.303</t>
  </si>
  <si>
    <t xml:space="preserve">PK-7A.305</t>
  </si>
  <si>
    <t xml:space="preserve">PK-7.305</t>
  </si>
  <si>
    <t xml:space="preserve">PK-7A.306</t>
  </si>
  <si>
    <t xml:space="preserve">PK-7.306</t>
  </si>
  <si>
    <t xml:space="preserve">PK-7A.304</t>
  </si>
  <si>
    <t xml:space="preserve">PK-7.304</t>
  </si>
  <si>
    <t xml:space="preserve">PK-8A.300</t>
  </si>
  <si>
    <t xml:space="preserve">PK-8.300</t>
  </si>
  <si>
    <t xml:space="preserve">PK-8A.302</t>
  </si>
  <si>
    <t xml:space="preserve">PK-8.303</t>
  </si>
  <si>
    <t xml:space="preserve">PK-8.304 </t>
  </si>
  <si>
    <t xml:space="preserve">PK-8A.301 </t>
  </si>
  <si>
    <t xml:space="preserve">PK-8.302 </t>
  </si>
  <si>
    <t xml:space="preserve">PK-8.301 </t>
  </si>
  <si>
    <t xml:space="preserve">Sig. FM rekuperace - porucha</t>
  </si>
  <si>
    <t xml:space="preserve">Sig. Chlazení VZT - porucha</t>
  </si>
  <si>
    <t xml:space="preserve">Automat</t>
  </si>
  <si>
    <t xml:space="preserve">Sig. z ovladače zapni</t>
  </si>
  <si>
    <t xml:space="preserve">Sig. z nabíjení zapni</t>
  </si>
  <si>
    <t xml:space="preserve">nabíjení 23.1</t>
  </si>
  <si>
    <t xml:space="preserve">PK-21A.300 </t>
  </si>
  <si>
    <t xml:space="preserve">PK-21.351 </t>
  </si>
  <si>
    <t xml:space="preserve">PK-21A.301 </t>
  </si>
  <si>
    <t xml:space="preserve">PK-21.352 </t>
  </si>
  <si>
    <t xml:space="preserve">PK-21A.302 </t>
  </si>
  <si>
    <t xml:space="preserve">PK-21.353  </t>
  </si>
  <si>
    <t xml:space="preserve">PK-21A.308 </t>
  </si>
  <si>
    <t xml:space="preserve">PK-21.350 </t>
  </si>
  <si>
    <t xml:space="preserve">PK-21A.306 </t>
  </si>
  <si>
    <t xml:space="preserve">PK-21.356 </t>
  </si>
  <si>
    <t xml:space="preserve">Sig. chlazení šatny - provoz</t>
  </si>
  <si>
    <t xml:space="preserve">Sig. chlazení šatny - porucha</t>
  </si>
  <si>
    <t xml:space="preserve">Sig. denní větrání - porucha</t>
  </si>
  <si>
    <t xml:space="preserve">Sig. denní větrání - výstraha déšť</t>
  </si>
  <si>
    <t xml:space="preserve">Sig. denní větrání - výstraha vítr</t>
  </si>
  <si>
    <t xml:space="preserve">Signalizace požárního poplachu</t>
  </si>
  <si>
    <t xml:space="preserve">EPS</t>
  </si>
  <si>
    <t xml:space="preserve">ALARM</t>
  </si>
  <si>
    <t xml:space="preserve">Kvitace poruchy</t>
  </si>
  <si>
    <t xml:space="preserve">Porucha přepěťové ochrany </t>
  </si>
  <si>
    <t xml:space="preserve">VZT 13</t>
  </si>
  <si>
    <t xml:space="preserve">VZT 14</t>
  </si>
  <si>
    <t xml:space="preserve">VZT 16</t>
  </si>
  <si>
    <t xml:space="preserve">VZT 9</t>
  </si>
  <si>
    <t xml:space="preserve">Regulační modul eletroohřevu</t>
  </si>
  <si>
    <t xml:space="preserve">VZT 22</t>
  </si>
  <si>
    <t xml:space="preserve">Teplota v prostoru 2NP - OUT-63.4</t>
  </si>
  <si>
    <t xml:space="preserve">VZT 21.5</t>
  </si>
  <si>
    <t xml:space="preserve">VZT 21.7</t>
  </si>
  <si>
    <t xml:space="preserve">Zapnutí VZT  přívod + odtah</t>
  </si>
  <si>
    <t xml:space="preserve">Ovládání přívod.  uzavírací klapky</t>
  </si>
  <si>
    <t xml:space="preserve">VZT 23.1</t>
  </si>
  <si>
    <t xml:space="preserve">Ovládání odvod.  uzavírací klapky</t>
  </si>
  <si>
    <t xml:space="preserve">VZT 23.2</t>
  </si>
  <si>
    <t xml:space="preserve">Zapnutí kanceláří - uvolnění chodu</t>
  </si>
  <si>
    <t xml:space="preserve">CH 24</t>
  </si>
  <si>
    <t xml:space="preserve">TUV_2NP</t>
  </si>
  <si>
    <t xml:space="preserve">Blokuj</t>
  </si>
  <si>
    <t xml:space="preserve">Blokování klimatzizace</t>
  </si>
  <si>
    <t xml:space="preserve">Klima</t>
  </si>
  <si>
    <t xml:space="preserve">PK-21A.303 </t>
  </si>
  <si>
    <t xml:space="preserve">PK-21.354 </t>
  </si>
  <si>
    <t xml:space="preserve">PK-21A.305 </t>
  </si>
  <si>
    <t xml:space="preserve">PK-21.3525</t>
  </si>
  <si>
    <t xml:space="preserve">PK-22.350 </t>
  </si>
  <si>
    <t xml:space="preserve">Datové připojení M-BUS</t>
  </si>
  <si>
    <t xml:space="preserve">Podružný vodoměr studené vody</t>
  </si>
  <si>
    <t xml:space="preserve">OUT</t>
  </si>
  <si>
    <t xml:space="preserve">ODT</t>
  </si>
  <si>
    <t xml:space="preserve">Regulační ventil </t>
  </si>
  <si>
    <t xml:space="preserve">UT 67</t>
  </si>
  <si>
    <t xml:space="preserve">UT 68</t>
  </si>
  <si>
    <t xml:space="preserve">Tlak topné vody </t>
  </si>
  <si>
    <t xml:space="preserve">TV 60</t>
  </si>
  <si>
    <t xml:space="preserve">Teplota topné vody výstup </t>
  </si>
  <si>
    <t xml:space="preserve">Teplota topné vody zpátečka </t>
  </si>
  <si>
    <t xml:space="preserve">Teplota venkovní</t>
  </si>
  <si>
    <t xml:space="preserve">Teplota v prostoru 1PP - OUT-64   </t>
  </si>
  <si>
    <t xml:space="preserve">VZT 21.9</t>
  </si>
  <si>
    <t xml:space="preserve">TV 61</t>
  </si>
  <si>
    <t xml:space="preserve">TV 62</t>
  </si>
  <si>
    <t xml:space="preserve">TV 63</t>
  </si>
  <si>
    <t xml:space="preserve">TV 64</t>
  </si>
  <si>
    <t xml:space="preserve">TV 65</t>
  </si>
  <si>
    <t xml:space="preserve">TV 66</t>
  </si>
  <si>
    <t xml:space="preserve">TV 69</t>
  </si>
  <si>
    <t xml:space="preserve">Zapnutí VS - uvolnění chodu</t>
  </si>
  <si>
    <t xml:space="preserve">VS</t>
  </si>
  <si>
    <t xml:space="preserve">Total-stop</t>
  </si>
  <si>
    <t xml:space="preserve">Sig. zaplavení prostoru PST</t>
  </si>
  <si>
    <t xml:space="preserve">PK-21.307 </t>
  </si>
  <si>
    <t xml:space="preserve">PK-21.357 </t>
  </si>
  <si>
    <t xml:space="preserve">Měřič spotřeby na topnou vodu</t>
  </si>
  <si>
    <t xml:space="preserve">VZT výpravna</t>
  </si>
  <si>
    <t xml:space="preserve">VZT clony</t>
  </si>
  <si>
    <t xml:space="preserve">VZT dílny</t>
  </si>
  <si>
    <t xml:space="preserve">VZT kanceláře</t>
  </si>
  <si>
    <t xml:space="preserve">VZT soc .zař.</t>
  </si>
  <si>
    <t xml:space="preserve">VZT jídelna</t>
  </si>
  <si>
    <t xml:space="preserve">UT jídelna</t>
  </si>
  <si>
    <t xml:space="preserve">UT západ</t>
  </si>
  <si>
    <t xml:space="preserve">UT výc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dd/mm/yy"/>
    <numFmt numFmtId="167" formatCode="000"/>
    <numFmt numFmtId="168" formatCode="General"/>
    <numFmt numFmtId="169" formatCode="d/mmmm\ yyyy"/>
    <numFmt numFmtId="170" formatCode="mmm\-yy"/>
    <numFmt numFmtId="171" formatCode="@"/>
    <numFmt numFmtId="172" formatCode="d/m/yy"/>
    <numFmt numFmtId="173" formatCode="#,##0.00"/>
    <numFmt numFmtId="174" formatCode="0.00"/>
    <numFmt numFmtId="175" formatCode="_-* #,##0&quot; Kč&quot;_-;\-* #,##0&quot; Kč&quot;_-;_-* &quot;- Kč&quot;_-;_-@_-"/>
    <numFmt numFmtId="176" formatCode="_-* #,##0.0&quot; Kč&quot;_-;\-* #,##0.0&quot; Kč&quot;_-;_-* \-?&quot; Kč&quot;_-;_-@_-"/>
    <numFmt numFmtId="177" formatCode="[$-409]m/d/yyyy"/>
    <numFmt numFmtId="178" formatCode="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</font>
    <font>
      <sz val="10"/>
      <name val="Arial CE"/>
      <family val="2"/>
      <charset val="238"/>
    </font>
    <font>
      <sz val="10"/>
      <name val="Bookman Old Style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6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2023_IKEM1001_PA01_DT_03_2" xfId="23"/>
    <cellStyle name="normální_AI_1" xfId="24"/>
    <cellStyle name="normální_datové body" xfId="25"/>
    <cellStyle name="normální_Formulář-soupis_prací_a_dodávek+rekap" xfId="26"/>
    <cellStyle name="normální_P11_2" xfId="27"/>
    <cellStyle name="normální_Rozbor VZT" xfId="28"/>
    <cellStyle name="normální_Rozbor VZT_UVN_Stresovice2" xfId="29"/>
    <cellStyle name="normální_SA EC1 d" xfId="30"/>
    <cellStyle name="normální_SA EC1 s" xfId="31"/>
    <cellStyle name="normální_SA01" xfId="32"/>
    <cellStyle name="normální_spec._1" xfId="33"/>
    <cellStyle name="normální_specifikace přístrojů_IKEM1001_PA01_DT_03_2" xfId="34"/>
    <cellStyle name="normální_specifikace SAIA" xfId="35"/>
    <cellStyle name="normální_V11_2" xfId="36"/>
    <cellStyle name="Styl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51</xdr:row>
      <xdr:rowOff>75960</xdr:rowOff>
    </xdr:from>
    <xdr:to>
      <xdr:col>15</xdr:col>
      <xdr:colOff>211320</xdr:colOff>
      <xdr:row>51</xdr:row>
      <xdr:rowOff>75960</xdr:rowOff>
    </xdr:to>
    <xdr:sp>
      <xdr:nvSpPr>
        <xdr:cNvPr id="0" name="Line 1"/>
        <xdr:cNvSpPr/>
      </xdr:nvSpPr>
      <xdr:spPr>
        <a:xfrm>
          <a:off x="6494040" y="83437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1</xdr:row>
      <xdr:rowOff>75960</xdr:rowOff>
    </xdr:from>
    <xdr:to>
      <xdr:col>15</xdr:col>
      <xdr:colOff>211320</xdr:colOff>
      <xdr:row>52</xdr:row>
      <xdr:rowOff>104760</xdr:rowOff>
    </xdr:to>
    <xdr:sp>
      <xdr:nvSpPr>
        <xdr:cNvPr id="1" name="Line 2"/>
        <xdr:cNvSpPr/>
      </xdr:nvSpPr>
      <xdr:spPr>
        <a:xfrm>
          <a:off x="7338600" y="8343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114480</xdr:rowOff>
    </xdr:from>
    <xdr:to>
      <xdr:col>15</xdr:col>
      <xdr:colOff>211320</xdr:colOff>
      <xdr:row>52</xdr:row>
      <xdr:rowOff>114480</xdr:rowOff>
    </xdr:to>
    <xdr:sp>
      <xdr:nvSpPr>
        <xdr:cNvPr id="2" name="Line 8"/>
        <xdr:cNvSpPr/>
      </xdr:nvSpPr>
      <xdr:spPr>
        <a:xfrm>
          <a:off x="7128000" y="85442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2</xdr:row>
      <xdr:rowOff>114480</xdr:rowOff>
    </xdr:from>
    <xdr:to>
      <xdr:col>14</xdr:col>
      <xdr:colOff>433440</xdr:colOff>
      <xdr:row>52</xdr:row>
      <xdr:rowOff>114480</xdr:rowOff>
    </xdr:to>
    <xdr:sp>
      <xdr:nvSpPr>
        <xdr:cNvPr id="3" name="Line 9"/>
        <xdr:cNvSpPr/>
      </xdr:nvSpPr>
      <xdr:spPr>
        <a:xfrm>
          <a:off x="6494040" y="8544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2</xdr:row>
      <xdr:rowOff>9360</xdr:rowOff>
    </xdr:from>
    <xdr:to>
      <xdr:col>15</xdr:col>
      <xdr:colOff>10080</xdr:colOff>
      <xdr:row>52</xdr:row>
      <xdr:rowOff>114480</xdr:rowOff>
    </xdr:to>
    <xdr:sp>
      <xdr:nvSpPr>
        <xdr:cNvPr id="4" name="Line 10"/>
        <xdr:cNvSpPr/>
      </xdr:nvSpPr>
      <xdr:spPr>
        <a:xfrm flipV="1">
          <a:off x="6916680" y="84391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60</xdr:colOff>
      <xdr:row>52</xdr:row>
      <xdr:rowOff>114480</xdr:rowOff>
    </xdr:to>
    <xdr:sp>
      <xdr:nvSpPr>
        <xdr:cNvPr id="5" name="Line 11"/>
        <xdr:cNvSpPr/>
      </xdr:nvSpPr>
      <xdr:spPr>
        <a:xfrm>
          <a:off x="7128000" y="85158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2</xdr:row>
      <xdr:rowOff>75600</xdr:rowOff>
    </xdr:from>
    <xdr:to>
      <xdr:col>15</xdr:col>
      <xdr:colOff>211320</xdr:colOff>
      <xdr:row>53</xdr:row>
      <xdr:rowOff>105120</xdr:rowOff>
    </xdr:to>
    <xdr:sp>
      <xdr:nvSpPr>
        <xdr:cNvPr id="6" name="Line 12"/>
        <xdr:cNvSpPr/>
      </xdr:nvSpPr>
      <xdr:spPr>
        <a:xfrm>
          <a:off x="7338600" y="8505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14480</xdr:rowOff>
    </xdr:from>
    <xdr:to>
      <xdr:col>15</xdr:col>
      <xdr:colOff>211320</xdr:colOff>
      <xdr:row>53</xdr:row>
      <xdr:rowOff>114480</xdr:rowOff>
    </xdr:to>
    <xdr:sp>
      <xdr:nvSpPr>
        <xdr:cNvPr id="7" name="Line 13"/>
        <xdr:cNvSpPr/>
      </xdr:nvSpPr>
      <xdr:spPr>
        <a:xfrm>
          <a:off x="7128000" y="87058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3</xdr:row>
      <xdr:rowOff>114480</xdr:rowOff>
    </xdr:from>
    <xdr:to>
      <xdr:col>14</xdr:col>
      <xdr:colOff>433440</xdr:colOff>
      <xdr:row>53</xdr:row>
      <xdr:rowOff>114480</xdr:rowOff>
    </xdr:to>
    <xdr:sp>
      <xdr:nvSpPr>
        <xdr:cNvPr id="8" name="Line 14"/>
        <xdr:cNvSpPr/>
      </xdr:nvSpPr>
      <xdr:spPr>
        <a:xfrm>
          <a:off x="6494040" y="87058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3</xdr:row>
      <xdr:rowOff>9360</xdr:rowOff>
    </xdr:from>
    <xdr:to>
      <xdr:col>15</xdr:col>
      <xdr:colOff>10080</xdr:colOff>
      <xdr:row>53</xdr:row>
      <xdr:rowOff>114120</xdr:rowOff>
    </xdr:to>
    <xdr:sp>
      <xdr:nvSpPr>
        <xdr:cNvPr id="9" name="Line 15"/>
        <xdr:cNvSpPr/>
      </xdr:nvSpPr>
      <xdr:spPr>
        <a:xfrm flipV="1">
          <a:off x="6916680" y="86007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86040</xdr:rowOff>
    </xdr:from>
    <xdr:to>
      <xdr:col>15</xdr:col>
      <xdr:colOff>360</xdr:colOff>
      <xdr:row>53</xdr:row>
      <xdr:rowOff>114480</xdr:rowOff>
    </xdr:to>
    <xdr:sp>
      <xdr:nvSpPr>
        <xdr:cNvPr id="10" name="Line 16"/>
        <xdr:cNvSpPr/>
      </xdr:nvSpPr>
      <xdr:spPr>
        <a:xfrm>
          <a:off x="7128000" y="86774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3</xdr:row>
      <xdr:rowOff>75960</xdr:rowOff>
    </xdr:from>
    <xdr:to>
      <xdr:col>15</xdr:col>
      <xdr:colOff>211320</xdr:colOff>
      <xdr:row>54</xdr:row>
      <xdr:rowOff>105120</xdr:rowOff>
    </xdr:to>
    <xdr:sp>
      <xdr:nvSpPr>
        <xdr:cNvPr id="11" name="Line 17"/>
        <xdr:cNvSpPr/>
      </xdr:nvSpPr>
      <xdr:spPr>
        <a:xfrm>
          <a:off x="7338600" y="8667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114480</xdr:rowOff>
    </xdr:from>
    <xdr:to>
      <xdr:col>15</xdr:col>
      <xdr:colOff>211320</xdr:colOff>
      <xdr:row>54</xdr:row>
      <xdr:rowOff>114480</xdr:rowOff>
    </xdr:to>
    <xdr:sp>
      <xdr:nvSpPr>
        <xdr:cNvPr id="12" name="Line 18"/>
        <xdr:cNvSpPr/>
      </xdr:nvSpPr>
      <xdr:spPr>
        <a:xfrm>
          <a:off x="7128000" y="88678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4</xdr:row>
      <xdr:rowOff>114480</xdr:rowOff>
    </xdr:from>
    <xdr:to>
      <xdr:col>14</xdr:col>
      <xdr:colOff>433440</xdr:colOff>
      <xdr:row>54</xdr:row>
      <xdr:rowOff>114480</xdr:rowOff>
    </xdr:to>
    <xdr:sp>
      <xdr:nvSpPr>
        <xdr:cNvPr id="13" name="Line 19"/>
        <xdr:cNvSpPr/>
      </xdr:nvSpPr>
      <xdr:spPr>
        <a:xfrm>
          <a:off x="6494040" y="88678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4</xdr:row>
      <xdr:rowOff>9360</xdr:rowOff>
    </xdr:from>
    <xdr:to>
      <xdr:col>15</xdr:col>
      <xdr:colOff>10080</xdr:colOff>
      <xdr:row>54</xdr:row>
      <xdr:rowOff>114120</xdr:rowOff>
    </xdr:to>
    <xdr:sp>
      <xdr:nvSpPr>
        <xdr:cNvPr id="14" name="Line 20"/>
        <xdr:cNvSpPr/>
      </xdr:nvSpPr>
      <xdr:spPr>
        <a:xfrm flipV="1">
          <a:off x="6916680" y="87627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4</xdr:row>
      <xdr:rowOff>86040</xdr:rowOff>
    </xdr:from>
    <xdr:to>
      <xdr:col>15</xdr:col>
      <xdr:colOff>360</xdr:colOff>
      <xdr:row>54</xdr:row>
      <xdr:rowOff>114480</xdr:rowOff>
    </xdr:to>
    <xdr:sp>
      <xdr:nvSpPr>
        <xdr:cNvPr id="15" name="Line 21"/>
        <xdr:cNvSpPr/>
      </xdr:nvSpPr>
      <xdr:spPr>
        <a:xfrm>
          <a:off x="7128000" y="88394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6</xdr:row>
      <xdr:rowOff>86040</xdr:rowOff>
    </xdr:from>
    <xdr:to>
      <xdr:col>15</xdr:col>
      <xdr:colOff>352080</xdr:colOff>
      <xdr:row>56</xdr:row>
      <xdr:rowOff>86040</xdr:rowOff>
    </xdr:to>
    <xdr:sp>
      <xdr:nvSpPr>
        <xdr:cNvPr id="16" name="Line 14094"/>
        <xdr:cNvSpPr/>
      </xdr:nvSpPr>
      <xdr:spPr>
        <a:xfrm>
          <a:off x="6483960" y="916344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56</xdr:row>
      <xdr:rowOff>86040</xdr:rowOff>
    </xdr:from>
    <xdr:to>
      <xdr:col>15</xdr:col>
      <xdr:colOff>352080</xdr:colOff>
      <xdr:row>57</xdr:row>
      <xdr:rowOff>86040</xdr:rowOff>
    </xdr:to>
    <xdr:sp>
      <xdr:nvSpPr>
        <xdr:cNvPr id="17" name="Line 14096"/>
        <xdr:cNvSpPr/>
      </xdr:nvSpPr>
      <xdr:spPr>
        <a:xfrm>
          <a:off x="7479720" y="91634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57</xdr:row>
      <xdr:rowOff>28440</xdr:rowOff>
    </xdr:from>
    <xdr:to>
      <xdr:col>15</xdr:col>
      <xdr:colOff>130680</xdr:colOff>
      <xdr:row>57</xdr:row>
      <xdr:rowOff>142920</xdr:rowOff>
    </xdr:to>
    <xdr:sp>
      <xdr:nvSpPr>
        <xdr:cNvPr id="18" name="Rectangle 14097"/>
        <xdr:cNvSpPr/>
      </xdr:nvSpPr>
      <xdr:spPr>
        <a:xfrm>
          <a:off x="7167960" y="926784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86040</xdr:rowOff>
    </xdr:from>
    <xdr:to>
      <xdr:col>15</xdr:col>
      <xdr:colOff>30600</xdr:colOff>
      <xdr:row>57</xdr:row>
      <xdr:rowOff>86040</xdr:rowOff>
    </xdr:to>
    <xdr:sp>
      <xdr:nvSpPr>
        <xdr:cNvPr id="19" name="Line 14098"/>
        <xdr:cNvSpPr/>
      </xdr:nvSpPr>
      <xdr:spPr>
        <a:xfrm>
          <a:off x="6483960" y="93254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57</xdr:row>
      <xdr:rowOff>86040</xdr:rowOff>
    </xdr:from>
    <xdr:to>
      <xdr:col>15</xdr:col>
      <xdr:colOff>341640</xdr:colOff>
      <xdr:row>57</xdr:row>
      <xdr:rowOff>86040</xdr:rowOff>
    </xdr:to>
    <xdr:sp>
      <xdr:nvSpPr>
        <xdr:cNvPr id="20" name="Line 14099"/>
        <xdr:cNvSpPr/>
      </xdr:nvSpPr>
      <xdr:spPr>
        <a:xfrm>
          <a:off x="7258320" y="9325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1</xdr:row>
      <xdr:rowOff>75960</xdr:rowOff>
    </xdr:from>
    <xdr:to>
      <xdr:col>15</xdr:col>
      <xdr:colOff>211320</xdr:colOff>
      <xdr:row>61</xdr:row>
      <xdr:rowOff>75960</xdr:rowOff>
    </xdr:to>
    <xdr:sp>
      <xdr:nvSpPr>
        <xdr:cNvPr id="21" name="Line 1"/>
        <xdr:cNvSpPr/>
      </xdr:nvSpPr>
      <xdr:spPr>
        <a:xfrm>
          <a:off x="6494040" y="996300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1</xdr:row>
      <xdr:rowOff>75960</xdr:rowOff>
    </xdr:from>
    <xdr:to>
      <xdr:col>15</xdr:col>
      <xdr:colOff>211320</xdr:colOff>
      <xdr:row>62</xdr:row>
      <xdr:rowOff>104760</xdr:rowOff>
    </xdr:to>
    <xdr:sp>
      <xdr:nvSpPr>
        <xdr:cNvPr id="22" name="Line 2"/>
        <xdr:cNvSpPr/>
      </xdr:nvSpPr>
      <xdr:spPr>
        <a:xfrm>
          <a:off x="7338600" y="9963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2</xdr:row>
      <xdr:rowOff>114480</xdr:rowOff>
    </xdr:from>
    <xdr:to>
      <xdr:col>15</xdr:col>
      <xdr:colOff>211320</xdr:colOff>
      <xdr:row>62</xdr:row>
      <xdr:rowOff>114480</xdr:rowOff>
    </xdr:to>
    <xdr:sp>
      <xdr:nvSpPr>
        <xdr:cNvPr id="23" name="Line 8"/>
        <xdr:cNvSpPr/>
      </xdr:nvSpPr>
      <xdr:spPr>
        <a:xfrm>
          <a:off x="7128000" y="101635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2</xdr:row>
      <xdr:rowOff>114480</xdr:rowOff>
    </xdr:from>
    <xdr:to>
      <xdr:col>14</xdr:col>
      <xdr:colOff>433440</xdr:colOff>
      <xdr:row>62</xdr:row>
      <xdr:rowOff>114480</xdr:rowOff>
    </xdr:to>
    <xdr:sp>
      <xdr:nvSpPr>
        <xdr:cNvPr id="24" name="Line 9"/>
        <xdr:cNvSpPr/>
      </xdr:nvSpPr>
      <xdr:spPr>
        <a:xfrm>
          <a:off x="6494040" y="101635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2</xdr:row>
      <xdr:rowOff>9360</xdr:rowOff>
    </xdr:from>
    <xdr:to>
      <xdr:col>15</xdr:col>
      <xdr:colOff>10080</xdr:colOff>
      <xdr:row>62</xdr:row>
      <xdr:rowOff>114480</xdr:rowOff>
    </xdr:to>
    <xdr:sp>
      <xdr:nvSpPr>
        <xdr:cNvPr id="25" name="Line 10"/>
        <xdr:cNvSpPr/>
      </xdr:nvSpPr>
      <xdr:spPr>
        <a:xfrm flipV="1">
          <a:off x="6916680" y="100584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2</xdr:row>
      <xdr:rowOff>85680</xdr:rowOff>
    </xdr:from>
    <xdr:to>
      <xdr:col>15</xdr:col>
      <xdr:colOff>360</xdr:colOff>
      <xdr:row>62</xdr:row>
      <xdr:rowOff>114480</xdr:rowOff>
    </xdr:to>
    <xdr:sp>
      <xdr:nvSpPr>
        <xdr:cNvPr id="26" name="Line 11"/>
        <xdr:cNvSpPr/>
      </xdr:nvSpPr>
      <xdr:spPr>
        <a:xfrm>
          <a:off x="7128000" y="1013472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2</xdr:row>
      <xdr:rowOff>75600</xdr:rowOff>
    </xdr:from>
    <xdr:to>
      <xdr:col>15</xdr:col>
      <xdr:colOff>211320</xdr:colOff>
      <xdr:row>63</xdr:row>
      <xdr:rowOff>105120</xdr:rowOff>
    </xdr:to>
    <xdr:sp>
      <xdr:nvSpPr>
        <xdr:cNvPr id="27" name="Line 12"/>
        <xdr:cNvSpPr/>
      </xdr:nvSpPr>
      <xdr:spPr>
        <a:xfrm>
          <a:off x="7338600" y="101246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3</xdr:row>
      <xdr:rowOff>114480</xdr:rowOff>
    </xdr:from>
    <xdr:to>
      <xdr:col>15</xdr:col>
      <xdr:colOff>211320</xdr:colOff>
      <xdr:row>63</xdr:row>
      <xdr:rowOff>114480</xdr:rowOff>
    </xdr:to>
    <xdr:sp>
      <xdr:nvSpPr>
        <xdr:cNvPr id="28" name="Line 13"/>
        <xdr:cNvSpPr/>
      </xdr:nvSpPr>
      <xdr:spPr>
        <a:xfrm>
          <a:off x="7128000" y="103251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3</xdr:row>
      <xdr:rowOff>114480</xdr:rowOff>
    </xdr:from>
    <xdr:to>
      <xdr:col>14</xdr:col>
      <xdr:colOff>433440</xdr:colOff>
      <xdr:row>63</xdr:row>
      <xdr:rowOff>114480</xdr:rowOff>
    </xdr:to>
    <xdr:sp>
      <xdr:nvSpPr>
        <xdr:cNvPr id="29" name="Line 14"/>
        <xdr:cNvSpPr/>
      </xdr:nvSpPr>
      <xdr:spPr>
        <a:xfrm>
          <a:off x="6494040" y="103251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3</xdr:row>
      <xdr:rowOff>9360</xdr:rowOff>
    </xdr:from>
    <xdr:to>
      <xdr:col>15</xdr:col>
      <xdr:colOff>10080</xdr:colOff>
      <xdr:row>63</xdr:row>
      <xdr:rowOff>114120</xdr:rowOff>
    </xdr:to>
    <xdr:sp>
      <xdr:nvSpPr>
        <xdr:cNvPr id="30" name="Line 15"/>
        <xdr:cNvSpPr/>
      </xdr:nvSpPr>
      <xdr:spPr>
        <a:xfrm flipV="1">
          <a:off x="6916680" y="1022004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3</xdr:row>
      <xdr:rowOff>86040</xdr:rowOff>
    </xdr:from>
    <xdr:to>
      <xdr:col>15</xdr:col>
      <xdr:colOff>360</xdr:colOff>
      <xdr:row>63</xdr:row>
      <xdr:rowOff>114480</xdr:rowOff>
    </xdr:to>
    <xdr:sp>
      <xdr:nvSpPr>
        <xdr:cNvPr id="31" name="Line 16"/>
        <xdr:cNvSpPr/>
      </xdr:nvSpPr>
      <xdr:spPr>
        <a:xfrm>
          <a:off x="7128000" y="102967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3</xdr:row>
      <xdr:rowOff>75960</xdr:rowOff>
    </xdr:from>
    <xdr:to>
      <xdr:col>15</xdr:col>
      <xdr:colOff>211320</xdr:colOff>
      <xdr:row>64</xdr:row>
      <xdr:rowOff>105120</xdr:rowOff>
    </xdr:to>
    <xdr:sp>
      <xdr:nvSpPr>
        <xdr:cNvPr id="32" name="Line 17"/>
        <xdr:cNvSpPr/>
      </xdr:nvSpPr>
      <xdr:spPr>
        <a:xfrm>
          <a:off x="7338600" y="102866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114480</xdr:rowOff>
    </xdr:from>
    <xdr:to>
      <xdr:col>15</xdr:col>
      <xdr:colOff>211320</xdr:colOff>
      <xdr:row>64</xdr:row>
      <xdr:rowOff>114480</xdr:rowOff>
    </xdr:to>
    <xdr:sp>
      <xdr:nvSpPr>
        <xdr:cNvPr id="33" name="Line 18"/>
        <xdr:cNvSpPr/>
      </xdr:nvSpPr>
      <xdr:spPr>
        <a:xfrm>
          <a:off x="7128000" y="104871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4</xdr:row>
      <xdr:rowOff>114480</xdr:rowOff>
    </xdr:from>
    <xdr:to>
      <xdr:col>14</xdr:col>
      <xdr:colOff>433440</xdr:colOff>
      <xdr:row>64</xdr:row>
      <xdr:rowOff>114480</xdr:rowOff>
    </xdr:to>
    <xdr:sp>
      <xdr:nvSpPr>
        <xdr:cNvPr id="34" name="Line 19"/>
        <xdr:cNvSpPr/>
      </xdr:nvSpPr>
      <xdr:spPr>
        <a:xfrm>
          <a:off x="6494040" y="104871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4</xdr:row>
      <xdr:rowOff>9360</xdr:rowOff>
    </xdr:from>
    <xdr:to>
      <xdr:col>15</xdr:col>
      <xdr:colOff>10080</xdr:colOff>
      <xdr:row>64</xdr:row>
      <xdr:rowOff>114480</xdr:rowOff>
    </xdr:to>
    <xdr:sp>
      <xdr:nvSpPr>
        <xdr:cNvPr id="35" name="Line 20"/>
        <xdr:cNvSpPr/>
      </xdr:nvSpPr>
      <xdr:spPr>
        <a:xfrm flipV="1">
          <a:off x="6916680" y="103820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86040</xdr:rowOff>
    </xdr:from>
    <xdr:to>
      <xdr:col>15</xdr:col>
      <xdr:colOff>360</xdr:colOff>
      <xdr:row>64</xdr:row>
      <xdr:rowOff>114480</xdr:rowOff>
    </xdr:to>
    <xdr:sp>
      <xdr:nvSpPr>
        <xdr:cNvPr id="36" name="Line 21"/>
        <xdr:cNvSpPr/>
      </xdr:nvSpPr>
      <xdr:spPr>
        <a:xfrm>
          <a:off x="7128000" y="104587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6</xdr:row>
      <xdr:rowOff>86040</xdr:rowOff>
    </xdr:from>
    <xdr:to>
      <xdr:col>15</xdr:col>
      <xdr:colOff>352080</xdr:colOff>
      <xdr:row>66</xdr:row>
      <xdr:rowOff>86040</xdr:rowOff>
    </xdr:to>
    <xdr:sp>
      <xdr:nvSpPr>
        <xdr:cNvPr id="37" name="Line 14094"/>
        <xdr:cNvSpPr/>
      </xdr:nvSpPr>
      <xdr:spPr>
        <a:xfrm>
          <a:off x="6483960" y="107827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66</xdr:row>
      <xdr:rowOff>86040</xdr:rowOff>
    </xdr:from>
    <xdr:to>
      <xdr:col>15</xdr:col>
      <xdr:colOff>352080</xdr:colOff>
      <xdr:row>67</xdr:row>
      <xdr:rowOff>85680</xdr:rowOff>
    </xdr:to>
    <xdr:sp>
      <xdr:nvSpPr>
        <xdr:cNvPr id="38" name="Line 14096"/>
        <xdr:cNvSpPr/>
      </xdr:nvSpPr>
      <xdr:spPr>
        <a:xfrm>
          <a:off x="7479720" y="107827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7</xdr:row>
      <xdr:rowOff>28440</xdr:rowOff>
    </xdr:from>
    <xdr:to>
      <xdr:col>15</xdr:col>
      <xdr:colOff>130680</xdr:colOff>
      <xdr:row>67</xdr:row>
      <xdr:rowOff>142920</xdr:rowOff>
    </xdr:to>
    <xdr:sp>
      <xdr:nvSpPr>
        <xdr:cNvPr id="39" name="Rectangle 14097"/>
        <xdr:cNvSpPr/>
      </xdr:nvSpPr>
      <xdr:spPr>
        <a:xfrm>
          <a:off x="7167960" y="108871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85680</xdr:rowOff>
    </xdr:from>
    <xdr:to>
      <xdr:col>15</xdr:col>
      <xdr:colOff>30600</xdr:colOff>
      <xdr:row>67</xdr:row>
      <xdr:rowOff>85680</xdr:rowOff>
    </xdr:to>
    <xdr:sp>
      <xdr:nvSpPr>
        <xdr:cNvPr id="40" name="Line 14098"/>
        <xdr:cNvSpPr/>
      </xdr:nvSpPr>
      <xdr:spPr>
        <a:xfrm>
          <a:off x="6483960" y="109443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67</xdr:row>
      <xdr:rowOff>85680</xdr:rowOff>
    </xdr:from>
    <xdr:to>
      <xdr:col>15</xdr:col>
      <xdr:colOff>341640</xdr:colOff>
      <xdr:row>67</xdr:row>
      <xdr:rowOff>85680</xdr:rowOff>
    </xdr:to>
    <xdr:sp>
      <xdr:nvSpPr>
        <xdr:cNvPr id="41" name="Line 14099"/>
        <xdr:cNvSpPr/>
      </xdr:nvSpPr>
      <xdr:spPr>
        <a:xfrm>
          <a:off x="7258320" y="109443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1</xdr:row>
      <xdr:rowOff>75960</xdr:rowOff>
    </xdr:from>
    <xdr:to>
      <xdr:col>15</xdr:col>
      <xdr:colOff>211320</xdr:colOff>
      <xdr:row>71</xdr:row>
      <xdr:rowOff>75960</xdr:rowOff>
    </xdr:to>
    <xdr:sp>
      <xdr:nvSpPr>
        <xdr:cNvPr id="42" name="Line 1"/>
        <xdr:cNvSpPr/>
      </xdr:nvSpPr>
      <xdr:spPr>
        <a:xfrm>
          <a:off x="6494040" y="1158228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1</xdr:row>
      <xdr:rowOff>75960</xdr:rowOff>
    </xdr:from>
    <xdr:to>
      <xdr:col>15</xdr:col>
      <xdr:colOff>211320</xdr:colOff>
      <xdr:row>72</xdr:row>
      <xdr:rowOff>105120</xdr:rowOff>
    </xdr:to>
    <xdr:sp>
      <xdr:nvSpPr>
        <xdr:cNvPr id="43" name="Line 2"/>
        <xdr:cNvSpPr/>
      </xdr:nvSpPr>
      <xdr:spPr>
        <a:xfrm>
          <a:off x="7338600" y="115822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2</xdr:row>
      <xdr:rowOff>114480</xdr:rowOff>
    </xdr:from>
    <xdr:to>
      <xdr:col>15</xdr:col>
      <xdr:colOff>211320</xdr:colOff>
      <xdr:row>72</xdr:row>
      <xdr:rowOff>114480</xdr:rowOff>
    </xdr:to>
    <xdr:sp>
      <xdr:nvSpPr>
        <xdr:cNvPr id="44" name="Line 8"/>
        <xdr:cNvSpPr/>
      </xdr:nvSpPr>
      <xdr:spPr>
        <a:xfrm>
          <a:off x="7128000" y="11782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2</xdr:row>
      <xdr:rowOff>114480</xdr:rowOff>
    </xdr:from>
    <xdr:to>
      <xdr:col>14</xdr:col>
      <xdr:colOff>433440</xdr:colOff>
      <xdr:row>72</xdr:row>
      <xdr:rowOff>114480</xdr:rowOff>
    </xdr:to>
    <xdr:sp>
      <xdr:nvSpPr>
        <xdr:cNvPr id="45" name="Line 9"/>
        <xdr:cNvSpPr/>
      </xdr:nvSpPr>
      <xdr:spPr>
        <a:xfrm>
          <a:off x="6494040" y="117824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2</xdr:row>
      <xdr:rowOff>9360</xdr:rowOff>
    </xdr:from>
    <xdr:to>
      <xdr:col>15</xdr:col>
      <xdr:colOff>10080</xdr:colOff>
      <xdr:row>72</xdr:row>
      <xdr:rowOff>114120</xdr:rowOff>
    </xdr:to>
    <xdr:sp>
      <xdr:nvSpPr>
        <xdr:cNvPr id="46" name="Line 10"/>
        <xdr:cNvSpPr/>
      </xdr:nvSpPr>
      <xdr:spPr>
        <a:xfrm flipV="1">
          <a:off x="6916680" y="1167732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2</xdr:row>
      <xdr:rowOff>86040</xdr:rowOff>
    </xdr:from>
    <xdr:to>
      <xdr:col>15</xdr:col>
      <xdr:colOff>360</xdr:colOff>
      <xdr:row>72</xdr:row>
      <xdr:rowOff>114480</xdr:rowOff>
    </xdr:to>
    <xdr:sp>
      <xdr:nvSpPr>
        <xdr:cNvPr id="47" name="Line 11"/>
        <xdr:cNvSpPr/>
      </xdr:nvSpPr>
      <xdr:spPr>
        <a:xfrm>
          <a:off x="7128000" y="117540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2</xdr:row>
      <xdr:rowOff>75960</xdr:rowOff>
    </xdr:from>
    <xdr:to>
      <xdr:col>15</xdr:col>
      <xdr:colOff>211320</xdr:colOff>
      <xdr:row>73</xdr:row>
      <xdr:rowOff>105120</xdr:rowOff>
    </xdr:to>
    <xdr:sp>
      <xdr:nvSpPr>
        <xdr:cNvPr id="48" name="Line 12"/>
        <xdr:cNvSpPr/>
      </xdr:nvSpPr>
      <xdr:spPr>
        <a:xfrm>
          <a:off x="7338600" y="1174392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3</xdr:row>
      <xdr:rowOff>114480</xdr:rowOff>
    </xdr:from>
    <xdr:to>
      <xdr:col>15</xdr:col>
      <xdr:colOff>211320</xdr:colOff>
      <xdr:row>73</xdr:row>
      <xdr:rowOff>114480</xdr:rowOff>
    </xdr:to>
    <xdr:sp>
      <xdr:nvSpPr>
        <xdr:cNvPr id="49" name="Line 13"/>
        <xdr:cNvSpPr/>
      </xdr:nvSpPr>
      <xdr:spPr>
        <a:xfrm>
          <a:off x="7128000" y="11944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3</xdr:row>
      <xdr:rowOff>114480</xdr:rowOff>
    </xdr:from>
    <xdr:to>
      <xdr:col>14</xdr:col>
      <xdr:colOff>433440</xdr:colOff>
      <xdr:row>73</xdr:row>
      <xdr:rowOff>114480</xdr:rowOff>
    </xdr:to>
    <xdr:sp>
      <xdr:nvSpPr>
        <xdr:cNvPr id="50" name="Line 14"/>
        <xdr:cNvSpPr/>
      </xdr:nvSpPr>
      <xdr:spPr>
        <a:xfrm>
          <a:off x="6494040" y="119444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3</xdr:row>
      <xdr:rowOff>9360</xdr:rowOff>
    </xdr:from>
    <xdr:to>
      <xdr:col>15</xdr:col>
      <xdr:colOff>10080</xdr:colOff>
      <xdr:row>73</xdr:row>
      <xdr:rowOff>114120</xdr:rowOff>
    </xdr:to>
    <xdr:sp>
      <xdr:nvSpPr>
        <xdr:cNvPr id="51" name="Line 15"/>
        <xdr:cNvSpPr/>
      </xdr:nvSpPr>
      <xdr:spPr>
        <a:xfrm flipV="1">
          <a:off x="6916680" y="1183932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3</xdr:row>
      <xdr:rowOff>86040</xdr:rowOff>
    </xdr:from>
    <xdr:to>
      <xdr:col>15</xdr:col>
      <xdr:colOff>360</xdr:colOff>
      <xdr:row>73</xdr:row>
      <xdr:rowOff>114480</xdr:rowOff>
    </xdr:to>
    <xdr:sp>
      <xdr:nvSpPr>
        <xdr:cNvPr id="52" name="Line 16"/>
        <xdr:cNvSpPr/>
      </xdr:nvSpPr>
      <xdr:spPr>
        <a:xfrm>
          <a:off x="7128000" y="119160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3</xdr:row>
      <xdr:rowOff>75960</xdr:rowOff>
    </xdr:from>
    <xdr:to>
      <xdr:col>15</xdr:col>
      <xdr:colOff>211320</xdr:colOff>
      <xdr:row>74</xdr:row>
      <xdr:rowOff>105120</xdr:rowOff>
    </xdr:to>
    <xdr:sp>
      <xdr:nvSpPr>
        <xdr:cNvPr id="53" name="Line 17"/>
        <xdr:cNvSpPr/>
      </xdr:nvSpPr>
      <xdr:spPr>
        <a:xfrm>
          <a:off x="7338600" y="1190592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4</xdr:row>
      <xdr:rowOff>114480</xdr:rowOff>
    </xdr:from>
    <xdr:to>
      <xdr:col>15</xdr:col>
      <xdr:colOff>211320</xdr:colOff>
      <xdr:row>74</xdr:row>
      <xdr:rowOff>114480</xdr:rowOff>
    </xdr:to>
    <xdr:sp>
      <xdr:nvSpPr>
        <xdr:cNvPr id="54" name="Line 18"/>
        <xdr:cNvSpPr/>
      </xdr:nvSpPr>
      <xdr:spPr>
        <a:xfrm>
          <a:off x="7128000" y="12106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4</xdr:row>
      <xdr:rowOff>114480</xdr:rowOff>
    </xdr:from>
    <xdr:to>
      <xdr:col>14</xdr:col>
      <xdr:colOff>433440</xdr:colOff>
      <xdr:row>74</xdr:row>
      <xdr:rowOff>114480</xdr:rowOff>
    </xdr:to>
    <xdr:sp>
      <xdr:nvSpPr>
        <xdr:cNvPr id="55" name="Line 19"/>
        <xdr:cNvSpPr/>
      </xdr:nvSpPr>
      <xdr:spPr>
        <a:xfrm>
          <a:off x="6494040" y="121064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4</xdr:row>
      <xdr:rowOff>9360</xdr:rowOff>
    </xdr:from>
    <xdr:to>
      <xdr:col>15</xdr:col>
      <xdr:colOff>10080</xdr:colOff>
      <xdr:row>74</xdr:row>
      <xdr:rowOff>114480</xdr:rowOff>
    </xdr:to>
    <xdr:sp>
      <xdr:nvSpPr>
        <xdr:cNvPr id="56" name="Line 20"/>
        <xdr:cNvSpPr/>
      </xdr:nvSpPr>
      <xdr:spPr>
        <a:xfrm flipV="1">
          <a:off x="6916680" y="120013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4</xdr:row>
      <xdr:rowOff>86040</xdr:rowOff>
    </xdr:from>
    <xdr:to>
      <xdr:col>15</xdr:col>
      <xdr:colOff>360</xdr:colOff>
      <xdr:row>74</xdr:row>
      <xdr:rowOff>114480</xdr:rowOff>
    </xdr:to>
    <xdr:sp>
      <xdr:nvSpPr>
        <xdr:cNvPr id="57" name="Line 21"/>
        <xdr:cNvSpPr/>
      </xdr:nvSpPr>
      <xdr:spPr>
        <a:xfrm>
          <a:off x="7128000" y="120780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6</xdr:row>
      <xdr:rowOff>86040</xdr:rowOff>
    </xdr:from>
    <xdr:to>
      <xdr:col>15</xdr:col>
      <xdr:colOff>352080</xdr:colOff>
      <xdr:row>76</xdr:row>
      <xdr:rowOff>86040</xdr:rowOff>
    </xdr:to>
    <xdr:sp>
      <xdr:nvSpPr>
        <xdr:cNvPr id="58" name="Line 14094"/>
        <xdr:cNvSpPr/>
      </xdr:nvSpPr>
      <xdr:spPr>
        <a:xfrm>
          <a:off x="6483960" y="124020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76</xdr:row>
      <xdr:rowOff>86040</xdr:rowOff>
    </xdr:from>
    <xdr:to>
      <xdr:col>15</xdr:col>
      <xdr:colOff>352080</xdr:colOff>
      <xdr:row>77</xdr:row>
      <xdr:rowOff>86040</xdr:rowOff>
    </xdr:to>
    <xdr:sp>
      <xdr:nvSpPr>
        <xdr:cNvPr id="59" name="Line 14096"/>
        <xdr:cNvSpPr/>
      </xdr:nvSpPr>
      <xdr:spPr>
        <a:xfrm>
          <a:off x="7479720" y="1240200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7</xdr:row>
      <xdr:rowOff>28440</xdr:rowOff>
    </xdr:from>
    <xdr:to>
      <xdr:col>15</xdr:col>
      <xdr:colOff>130680</xdr:colOff>
      <xdr:row>77</xdr:row>
      <xdr:rowOff>142920</xdr:rowOff>
    </xdr:to>
    <xdr:sp>
      <xdr:nvSpPr>
        <xdr:cNvPr id="60" name="Rectangle 14097"/>
        <xdr:cNvSpPr/>
      </xdr:nvSpPr>
      <xdr:spPr>
        <a:xfrm>
          <a:off x="7167960" y="1250604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7</xdr:row>
      <xdr:rowOff>86040</xdr:rowOff>
    </xdr:from>
    <xdr:to>
      <xdr:col>15</xdr:col>
      <xdr:colOff>30600</xdr:colOff>
      <xdr:row>77</xdr:row>
      <xdr:rowOff>86040</xdr:rowOff>
    </xdr:to>
    <xdr:sp>
      <xdr:nvSpPr>
        <xdr:cNvPr id="61" name="Line 14098"/>
        <xdr:cNvSpPr/>
      </xdr:nvSpPr>
      <xdr:spPr>
        <a:xfrm>
          <a:off x="6483960" y="125636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77</xdr:row>
      <xdr:rowOff>86040</xdr:rowOff>
    </xdr:from>
    <xdr:to>
      <xdr:col>15</xdr:col>
      <xdr:colOff>341640</xdr:colOff>
      <xdr:row>77</xdr:row>
      <xdr:rowOff>86040</xdr:rowOff>
    </xdr:to>
    <xdr:sp>
      <xdr:nvSpPr>
        <xdr:cNvPr id="62" name="Line 14099"/>
        <xdr:cNvSpPr/>
      </xdr:nvSpPr>
      <xdr:spPr>
        <a:xfrm>
          <a:off x="7258320" y="125636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1</xdr:row>
      <xdr:rowOff>75600</xdr:rowOff>
    </xdr:from>
    <xdr:to>
      <xdr:col>15</xdr:col>
      <xdr:colOff>211320</xdr:colOff>
      <xdr:row>81</xdr:row>
      <xdr:rowOff>75600</xdr:rowOff>
    </xdr:to>
    <xdr:sp>
      <xdr:nvSpPr>
        <xdr:cNvPr id="63" name="Line 1"/>
        <xdr:cNvSpPr/>
      </xdr:nvSpPr>
      <xdr:spPr>
        <a:xfrm>
          <a:off x="6494040" y="1320120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1</xdr:row>
      <xdr:rowOff>75600</xdr:rowOff>
    </xdr:from>
    <xdr:to>
      <xdr:col>15</xdr:col>
      <xdr:colOff>211320</xdr:colOff>
      <xdr:row>82</xdr:row>
      <xdr:rowOff>105120</xdr:rowOff>
    </xdr:to>
    <xdr:sp>
      <xdr:nvSpPr>
        <xdr:cNvPr id="64" name="Line 2"/>
        <xdr:cNvSpPr/>
      </xdr:nvSpPr>
      <xdr:spPr>
        <a:xfrm>
          <a:off x="7338600" y="132012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</xdr:row>
      <xdr:rowOff>114480</xdr:rowOff>
    </xdr:from>
    <xdr:to>
      <xdr:col>15</xdr:col>
      <xdr:colOff>211320</xdr:colOff>
      <xdr:row>82</xdr:row>
      <xdr:rowOff>114480</xdr:rowOff>
    </xdr:to>
    <xdr:sp>
      <xdr:nvSpPr>
        <xdr:cNvPr id="65" name="Line 8"/>
        <xdr:cNvSpPr/>
      </xdr:nvSpPr>
      <xdr:spPr>
        <a:xfrm>
          <a:off x="7128000" y="134017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2</xdr:row>
      <xdr:rowOff>114480</xdr:rowOff>
    </xdr:from>
    <xdr:to>
      <xdr:col>14</xdr:col>
      <xdr:colOff>433440</xdr:colOff>
      <xdr:row>82</xdr:row>
      <xdr:rowOff>114480</xdr:rowOff>
    </xdr:to>
    <xdr:sp>
      <xdr:nvSpPr>
        <xdr:cNvPr id="66" name="Line 9"/>
        <xdr:cNvSpPr/>
      </xdr:nvSpPr>
      <xdr:spPr>
        <a:xfrm>
          <a:off x="6494040" y="134017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2</xdr:row>
      <xdr:rowOff>9360</xdr:rowOff>
    </xdr:from>
    <xdr:to>
      <xdr:col>15</xdr:col>
      <xdr:colOff>10080</xdr:colOff>
      <xdr:row>82</xdr:row>
      <xdr:rowOff>114120</xdr:rowOff>
    </xdr:to>
    <xdr:sp>
      <xdr:nvSpPr>
        <xdr:cNvPr id="67" name="Line 10"/>
        <xdr:cNvSpPr/>
      </xdr:nvSpPr>
      <xdr:spPr>
        <a:xfrm flipV="1">
          <a:off x="6916680" y="132966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</xdr:row>
      <xdr:rowOff>86040</xdr:rowOff>
    </xdr:from>
    <xdr:to>
      <xdr:col>15</xdr:col>
      <xdr:colOff>360</xdr:colOff>
      <xdr:row>82</xdr:row>
      <xdr:rowOff>114480</xdr:rowOff>
    </xdr:to>
    <xdr:sp>
      <xdr:nvSpPr>
        <xdr:cNvPr id="68" name="Line 11"/>
        <xdr:cNvSpPr/>
      </xdr:nvSpPr>
      <xdr:spPr>
        <a:xfrm>
          <a:off x="7128000" y="133732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2</xdr:row>
      <xdr:rowOff>75960</xdr:rowOff>
    </xdr:from>
    <xdr:to>
      <xdr:col>15</xdr:col>
      <xdr:colOff>211320</xdr:colOff>
      <xdr:row>83</xdr:row>
      <xdr:rowOff>105120</xdr:rowOff>
    </xdr:to>
    <xdr:sp>
      <xdr:nvSpPr>
        <xdr:cNvPr id="69" name="Line 12"/>
        <xdr:cNvSpPr/>
      </xdr:nvSpPr>
      <xdr:spPr>
        <a:xfrm>
          <a:off x="7338600" y="133632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114480</xdr:rowOff>
    </xdr:from>
    <xdr:to>
      <xdr:col>15</xdr:col>
      <xdr:colOff>211320</xdr:colOff>
      <xdr:row>83</xdr:row>
      <xdr:rowOff>114480</xdr:rowOff>
    </xdr:to>
    <xdr:sp>
      <xdr:nvSpPr>
        <xdr:cNvPr id="70" name="Line 13"/>
        <xdr:cNvSpPr/>
      </xdr:nvSpPr>
      <xdr:spPr>
        <a:xfrm>
          <a:off x="7128000" y="135637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3</xdr:row>
      <xdr:rowOff>114480</xdr:rowOff>
    </xdr:from>
    <xdr:to>
      <xdr:col>14</xdr:col>
      <xdr:colOff>433440</xdr:colOff>
      <xdr:row>83</xdr:row>
      <xdr:rowOff>114480</xdr:rowOff>
    </xdr:to>
    <xdr:sp>
      <xdr:nvSpPr>
        <xdr:cNvPr id="71" name="Line 14"/>
        <xdr:cNvSpPr/>
      </xdr:nvSpPr>
      <xdr:spPr>
        <a:xfrm>
          <a:off x="6494040" y="135637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3</xdr:row>
      <xdr:rowOff>9360</xdr:rowOff>
    </xdr:from>
    <xdr:to>
      <xdr:col>15</xdr:col>
      <xdr:colOff>10080</xdr:colOff>
      <xdr:row>83</xdr:row>
      <xdr:rowOff>114120</xdr:rowOff>
    </xdr:to>
    <xdr:sp>
      <xdr:nvSpPr>
        <xdr:cNvPr id="72" name="Line 15"/>
        <xdr:cNvSpPr/>
      </xdr:nvSpPr>
      <xdr:spPr>
        <a:xfrm flipV="1">
          <a:off x="6916680" y="134586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86040</xdr:rowOff>
    </xdr:from>
    <xdr:to>
      <xdr:col>15</xdr:col>
      <xdr:colOff>360</xdr:colOff>
      <xdr:row>83</xdr:row>
      <xdr:rowOff>114480</xdr:rowOff>
    </xdr:to>
    <xdr:sp>
      <xdr:nvSpPr>
        <xdr:cNvPr id="73" name="Line 16"/>
        <xdr:cNvSpPr/>
      </xdr:nvSpPr>
      <xdr:spPr>
        <a:xfrm>
          <a:off x="7128000" y="135352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3</xdr:row>
      <xdr:rowOff>75960</xdr:rowOff>
    </xdr:from>
    <xdr:to>
      <xdr:col>15</xdr:col>
      <xdr:colOff>211320</xdr:colOff>
      <xdr:row>84</xdr:row>
      <xdr:rowOff>105120</xdr:rowOff>
    </xdr:to>
    <xdr:sp>
      <xdr:nvSpPr>
        <xdr:cNvPr id="74" name="Line 17"/>
        <xdr:cNvSpPr/>
      </xdr:nvSpPr>
      <xdr:spPr>
        <a:xfrm>
          <a:off x="7338600" y="135252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</xdr:row>
      <xdr:rowOff>114480</xdr:rowOff>
    </xdr:from>
    <xdr:to>
      <xdr:col>15</xdr:col>
      <xdr:colOff>211320</xdr:colOff>
      <xdr:row>84</xdr:row>
      <xdr:rowOff>114480</xdr:rowOff>
    </xdr:to>
    <xdr:sp>
      <xdr:nvSpPr>
        <xdr:cNvPr id="75" name="Line 18"/>
        <xdr:cNvSpPr/>
      </xdr:nvSpPr>
      <xdr:spPr>
        <a:xfrm>
          <a:off x="7128000" y="137257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4</xdr:row>
      <xdr:rowOff>114480</xdr:rowOff>
    </xdr:from>
    <xdr:to>
      <xdr:col>14</xdr:col>
      <xdr:colOff>433440</xdr:colOff>
      <xdr:row>84</xdr:row>
      <xdr:rowOff>114480</xdr:rowOff>
    </xdr:to>
    <xdr:sp>
      <xdr:nvSpPr>
        <xdr:cNvPr id="76" name="Line 19"/>
        <xdr:cNvSpPr/>
      </xdr:nvSpPr>
      <xdr:spPr>
        <a:xfrm>
          <a:off x="6494040" y="137257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4</xdr:row>
      <xdr:rowOff>9360</xdr:rowOff>
    </xdr:from>
    <xdr:to>
      <xdr:col>15</xdr:col>
      <xdr:colOff>10080</xdr:colOff>
      <xdr:row>84</xdr:row>
      <xdr:rowOff>114480</xdr:rowOff>
    </xdr:to>
    <xdr:sp>
      <xdr:nvSpPr>
        <xdr:cNvPr id="77" name="Line 20"/>
        <xdr:cNvSpPr/>
      </xdr:nvSpPr>
      <xdr:spPr>
        <a:xfrm flipV="1">
          <a:off x="6916680" y="136206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</xdr:row>
      <xdr:rowOff>86040</xdr:rowOff>
    </xdr:from>
    <xdr:to>
      <xdr:col>15</xdr:col>
      <xdr:colOff>360</xdr:colOff>
      <xdr:row>84</xdr:row>
      <xdr:rowOff>114480</xdr:rowOff>
    </xdr:to>
    <xdr:sp>
      <xdr:nvSpPr>
        <xdr:cNvPr id="78" name="Line 21"/>
        <xdr:cNvSpPr/>
      </xdr:nvSpPr>
      <xdr:spPr>
        <a:xfrm>
          <a:off x="7128000" y="136972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6</xdr:row>
      <xdr:rowOff>85680</xdr:rowOff>
    </xdr:from>
    <xdr:to>
      <xdr:col>15</xdr:col>
      <xdr:colOff>352080</xdr:colOff>
      <xdr:row>86</xdr:row>
      <xdr:rowOff>85680</xdr:rowOff>
    </xdr:to>
    <xdr:sp>
      <xdr:nvSpPr>
        <xdr:cNvPr id="79" name="Line 14094"/>
        <xdr:cNvSpPr/>
      </xdr:nvSpPr>
      <xdr:spPr>
        <a:xfrm>
          <a:off x="6483960" y="140209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86</xdr:row>
      <xdr:rowOff>85680</xdr:rowOff>
    </xdr:from>
    <xdr:to>
      <xdr:col>15</xdr:col>
      <xdr:colOff>352080</xdr:colOff>
      <xdr:row>87</xdr:row>
      <xdr:rowOff>86040</xdr:rowOff>
    </xdr:to>
    <xdr:sp>
      <xdr:nvSpPr>
        <xdr:cNvPr id="80" name="Line 14096"/>
        <xdr:cNvSpPr/>
      </xdr:nvSpPr>
      <xdr:spPr>
        <a:xfrm>
          <a:off x="7479720" y="140209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7</xdr:row>
      <xdr:rowOff>28440</xdr:rowOff>
    </xdr:from>
    <xdr:to>
      <xdr:col>15</xdr:col>
      <xdr:colOff>130680</xdr:colOff>
      <xdr:row>87</xdr:row>
      <xdr:rowOff>142920</xdr:rowOff>
    </xdr:to>
    <xdr:sp>
      <xdr:nvSpPr>
        <xdr:cNvPr id="81" name="Rectangle 14097"/>
        <xdr:cNvSpPr/>
      </xdr:nvSpPr>
      <xdr:spPr>
        <a:xfrm>
          <a:off x="7167960" y="141253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</xdr:row>
      <xdr:rowOff>86040</xdr:rowOff>
    </xdr:from>
    <xdr:to>
      <xdr:col>15</xdr:col>
      <xdr:colOff>30600</xdr:colOff>
      <xdr:row>87</xdr:row>
      <xdr:rowOff>86040</xdr:rowOff>
    </xdr:to>
    <xdr:sp>
      <xdr:nvSpPr>
        <xdr:cNvPr id="82" name="Line 14098"/>
        <xdr:cNvSpPr/>
      </xdr:nvSpPr>
      <xdr:spPr>
        <a:xfrm>
          <a:off x="6483960" y="141829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87</xdr:row>
      <xdr:rowOff>86040</xdr:rowOff>
    </xdr:from>
    <xdr:to>
      <xdr:col>15</xdr:col>
      <xdr:colOff>341640</xdr:colOff>
      <xdr:row>87</xdr:row>
      <xdr:rowOff>86040</xdr:rowOff>
    </xdr:to>
    <xdr:sp>
      <xdr:nvSpPr>
        <xdr:cNvPr id="83" name="Line 14099"/>
        <xdr:cNvSpPr/>
      </xdr:nvSpPr>
      <xdr:spPr>
        <a:xfrm>
          <a:off x="7258320" y="141829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1</xdr:row>
      <xdr:rowOff>75600</xdr:rowOff>
    </xdr:from>
    <xdr:to>
      <xdr:col>15</xdr:col>
      <xdr:colOff>211320</xdr:colOff>
      <xdr:row>91</xdr:row>
      <xdr:rowOff>75600</xdr:rowOff>
    </xdr:to>
    <xdr:sp>
      <xdr:nvSpPr>
        <xdr:cNvPr id="84" name="Line 1"/>
        <xdr:cNvSpPr/>
      </xdr:nvSpPr>
      <xdr:spPr>
        <a:xfrm>
          <a:off x="6494040" y="1482048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1</xdr:row>
      <xdr:rowOff>75600</xdr:rowOff>
    </xdr:from>
    <xdr:to>
      <xdr:col>15</xdr:col>
      <xdr:colOff>211320</xdr:colOff>
      <xdr:row>92</xdr:row>
      <xdr:rowOff>105120</xdr:rowOff>
    </xdr:to>
    <xdr:sp>
      <xdr:nvSpPr>
        <xdr:cNvPr id="85" name="Line 2"/>
        <xdr:cNvSpPr/>
      </xdr:nvSpPr>
      <xdr:spPr>
        <a:xfrm>
          <a:off x="7338600" y="148204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</xdr:row>
      <xdr:rowOff>114480</xdr:rowOff>
    </xdr:from>
    <xdr:to>
      <xdr:col>15</xdr:col>
      <xdr:colOff>211320</xdr:colOff>
      <xdr:row>92</xdr:row>
      <xdr:rowOff>114480</xdr:rowOff>
    </xdr:to>
    <xdr:sp>
      <xdr:nvSpPr>
        <xdr:cNvPr id="86" name="Line 8"/>
        <xdr:cNvSpPr/>
      </xdr:nvSpPr>
      <xdr:spPr>
        <a:xfrm>
          <a:off x="7128000" y="150210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2</xdr:row>
      <xdr:rowOff>114480</xdr:rowOff>
    </xdr:from>
    <xdr:to>
      <xdr:col>14</xdr:col>
      <xdr:colOff>433440</xdr:colOff>
      <xdr:row>92</xdr:row>
      <xdr:rowOff>114480</xdr:rowOff>
    </xdr:to>
    <xdr:sp>
      <xdr:nvSpPr>
        <xdr:cNvPr id="87" name="Line 9"/>
        <xdr:cNvSpPr/>
      </xdr:nvSpPr>
      <xdr:spPr>
        <a:xfrm>
          <a:off x="6494040" y="150210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2</xdr:row>
      <xdr:rowOff>9360</xdr:rowOff>
    </xdr:from>
    <xdr:to>
      <xdr:col>15</xdr:col>
      <xdr:colOff>10080</xdr:colOff>
      <xdr:row>92</xdr:row>
      <xdr:rowOff>114120</xdr:rowOff>
    </xdr:to>
    <xdr:sp>
      <xdr:nvSpPr>
        <xdr:cNvPr id="88" name="Line 10"/>
        <xdr:cNvSpPr/>
      </xdr:nvSpPr>
      <xdr:spPr>
        <a:xfrm flipV="1">
          <a:off x="6916680" y="1491588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</xdr:row>
      <xdr:rowOff>86040</xdr:rowOff>
    </xdr:from>
    <xdr:to>
      <xdr:col>15</xdr:col>
      <xdr:colOff>360</xdr:colOff>
      <xdr:row>92</xdr:row>
      <xdr:rowOff>114480</xdr:rowOff>
    </xdr:to>
    <xdr:sp>
      <xdr:nvSpPr>
        <xdr:cNvPr id="89" name="Line 11"/>
        <xdr:cNvSpPr/>
      </xdr:nvSpPr>
      <xdr:spPr>
        <a:xfrm>
          <a:off x="7128000" y="149925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2</xdr:row>
      <xdr:rowOff>75960</xdr:rowOff>
    </xdr:from>
    <xdr:to>
      <xdr:col>15</xdr:col>
      <xdr:colOff>211320</xdr:colOff>
      <xdr:row>93</xdr:row>
      <xdr:rowOff>105120</xdr:rowOff>
    </xdr:to>
    <xdr:sp>
      <xdr:nvSpPr>
        <xdr:cNvPr id="90" name="Line 12"/>
        <xdr:cNvSpPr/>
      </xdr:nvSpPr>
      <xdr:spPr>
        <a:xfrm>
          <a:off x="7338600" y="149824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</xdr:row>
      <xdr:rowOff>114480</xdr:rowOff>
    </xdr:from>
    <xdr:to>
      <xdr:col>15</xdr:col>
      <xdr:colOff>211320</xdr:colOff>
      <xdr:row>93</xdr:row>
      <xdr:rowOff>114480</xdr:rowOff>
    </xdr:to>
    <xdr:sp>
      <xdr:nvSpPr>
        <xdr:cNvPr id="91" name="Line 13"/>
        <xdr:cNvSpPr/>
      </xdr:nvSpPr>
      <xdr:spPr>
        <a:xfrm>
          <a:off x="7128000" y="151830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3</xdr:row>
      <xdr:rowOff>114480</xdr:rowOff>
    </xdr:from>
    <xdr:to>
      <xdr:col>14</xdr:col>
      <xdr:colOff>433440</xdr:colOff>
      <xdr:row>93</xdr:row>
      <xdr:rowOff>114480</xdr:rowOff>
    </xdr:to>
    <xdr:sp>
      <xdr:nvSpPr>
        <xdr:cNvPr id="92" name="Line 14"/>
        <xdr:cNvSpPr/>
      </xdr:nvSpPr>
      <xdr:spPr>
        <a:xfrm>
          <a:off x="6494040" y="151830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3</xdr:row>
      <xdr:rowOff>9360</xdr:rowOff>
    </xdr:from>
    <xdr:to>
      <xdr:col>15</xdr:col>
      <xdr:colOff>10080</xdr:colOff>
      <xdr:row>93</xdr:row>
      <xdr:rowOff>114480</xdr:rowOff>
    </xdr:to>
    <xdr:sp>
      <xdr:nvSpPr>
        <xdr:cNvPr id="93" name="Line 15"/>
        <xdr:cNvSpPr/>
      </xdr:nvSpPr>
      <xdr:spPr>
        <a:xfrm flipV="1">
          <a:off x="6916680" y="150778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</xdr:row>
      <xdr:rowOff>86040</xdr:rowOff>
    </xdr:from>
    <xdr:to>
      <xdr:col>15</xdr:col>
      <xdr:colOff>360</xdr:colOff>
      <xdr:row>93</xdr:row>
      <xdr:rowOff>114480</xdr:rowOff>
    </xdr:to>
    <xdr:sp>
      <xdr:nvSpPr>
        <xdr:cNvPr id="94" name="Line 16"/>
        <xdr:cNvSpPr/>
      </xdr:nvSpPr>
      <xdr:spPr>
        <a:xfrm>
          <a:off x="7128000" y="151545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3</xdr:row>
      <xdr:rowOff>75960</xdr:rowOff>
    </xdr:from>
    <xdr:to>
      <xdr:col>15</xdr:col>
      <xdr:colOff>211320</xdr:colOff>
      <xdr:row>94</xdr:row>
      <xdr:rowOff>105120</xdr:rowOff>
    </xdr:to>
    <xdr:sp>
      <xdr:nvSpPr>
        <xdr:cNvPr id="95" name="Line 17"/>
        <xdr:cNvSpPr/>
      </xdr:nvSpPr>
      <xdr:spPr>
        <a:xfrm>
          <a:off x="7338600" y="151444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4</xdr:row>
      <xdr:rowOff>114480</xdr:rowOff>
    </xdr:from>
    <xdr:to>
      <xdr:col>15</xdr:col>
      <xdr:colOff>211320</xdr:colOff>
      <xdr:row>94</xdr:row>
      <xdr:rowOff>114480</xdr:rowOff>
    </xdr:to>
    <xdr:sp>
      <xdr:nvSpPr>
        <xdr:cNvPr id="96" name="Line 18"/>
        <xdr:cNvSpPr/>
      </xdr:nvSpPr>
      <xdr:spPr>
        <a:xfrm>
          <a:off x="7128000" y="153450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4</xdr:row>
      <xdr:rowOff>114480</xdr:rowOff>
    </xdr:from>
    <xdr:to>
      <xdr:col>14</xdr:col>
      <xdr:colOff>433440</xdr:colOff>
      <xdr:row>94</xdr:row>
      <xdr:rowOff>114480</xdr:rowOff>
    </xdr:to>
    <xdr:sp>
      <xdr:nvSpPr>
        <xdr:cNvPr id="97" name="Line 19"/>
        <xdr:cNvSpPr/>
      </xdr:nvSpPr>
      <xdr:spPr>
        <a:xfrm>
          <a:off x="6494040" y="153450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4</xdr:row>
      <xdr:rowOff>9360</xdr:rowOff>
    </xdr:from>
    <xdr:to>
      <xdr:col>15</xdr:col>
      <xdr:colOff>10080</xdr:colOff>
      <xdr:row>94</xdr:row>
      <xdr:rowOff>114480</xdr:rowOff>
    </xdr:to>
    <xdr:sp>
      <xdr:nvSpPr>
        <xdr:cNvPr id="98" name="Line 20"/>
        <xdr:cNvSpPr/>
      </xdr:nvSpPr>
      <xdr:spPr>
        <a:xfrm flipV="1">
          <a:off x="6916680" y="152398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4</xdr:row>
      <xdr:rowOff>86040</xdr:rowOff>
    </xdr:from>
    <xdr:to>
      <xdr:col>15</xdr:col>
      <xdr:colOff>360</xdr:colOff>
      <xdr:row>94</xdr:row>
      <xdr:rowOff>114480</xdr:rowOff>
    </xdr:to>
    <xdr:sp>
      <xdr:nvSpPr>
        <xdr:cNvPr id="99" name="Line 21"/>
        <xdr:cNvSpPr/>
      </xdr:nvSpPr>
      <xdr:spPr>
        <a:xfrm>
          <a:off x="7128000" y="153165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6</xdr:row>
      <xdr:rowOff>86040</xdr:rowOff>
    </xdr:from>
    <xdr:to>
      <xdr:col>15</xdr:col>
      <xdr:colOff>352080</xdr:colOff>
      <xdr:row>96</xdr:row>
      <xdr:rowOff>86040</xdr:rowOff>
    </xdr:to>
    <xdr:sp>
      <xdr:nvSpPr>
        <xdr:cNvPr id="100" name="Line 14094"/>
        <xdr:cNvSpPr/>
      </xdr:nvSpPr>
      <xdr:spPr>
        <a:xfrm>
          <a:off x="6483960" y="156402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96</xdr:row>
      <xdr:rowOff>86040</xdr:rowOff>
    </xdr:from>
    <xdr:to>
      <xdr:col>15</xdr:col>
      <xdr:colOff>352080</xdr:colOff>
      <xdr:row>97</xdr:row>
      <xdr:rowOff>86040</xdr:rowOff>
    </xdr:to>
    <xdr:sp>
      <xdr:nvSpPr>
        <xdr:cNvPr id="101" name="Line 14096"/>
        <xdr:cNvSpPr/>
      </xdr:nvSpPr>
      <xdr:spPr>
        <a:xfrm>
          <a:off x="7479720" y="156402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7</xdr:row>
      <xdr:rowOff>28440</xdr:rowOff>
    </xdr:from>
    <xdr:to>
      <xdr:col>15</xdr:col>
      <xdr:colOff>130680</xdr:colOff>
      <xdr:row>97</xdr:row>
      <xdr:rowOff>142920</xdr:rowOff>
    </xdr:to>
    <xdr:sp>
      <xdr:nvSpPr>
        <xdr:cNvPr id="102" name="Rectangle 14097"/>
        <xdr:cNvSpPr/>
      </xdr:nvSpPr>
      <xdr:spPr>
        <a:xfrm>
          <a:off x="7167960" y="1574460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7</xdr:row>
      <xdr:rowOff>86040</xdr:rowOff>
    </xdr:from>
    <xdr:to>
      <xdr:col>15</xdr:col>
      <xdr:colOff>30600</xdr:colOff>
      <xdr:row>97</xdr:row>
      <xdr:rowOff>86040</xdr:rowOff>
    </xdr:to>
    <xdr:sp>
      <xdr:nvSpPr>
        <xdr:cNvPr id="103" name="Line 14098"/>
        <xdr:cNvSpPr/>
      </xdr:nvSpPr>
      <xdr:spPr>
        <a:xfrm>
          <a:off x="6483960" y="1580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97</xdr:row>
      <xdr:rowOff>86040</xdr:rowOff>
    </xdr:from>
    <xdr:to>
      <xdr:col>15</xdr:col>
      <xdr:colOff>341640</xdr:colOff>
      <xdr:row>97</xdr:row>
      <xdr:rowOff>86040</xdr:rowOff>
    </xdr:to>
    <xdr:sp>
      <xdr:nvSpPr>
        <xdr:cNvPr id="104" name="Line 14099"/>
        <xdr:cNvSpPr/>
      </xdr:nvSpPr>
      <xdr:spPr>
        <a:xfrm>
          <a:off x="7258320" y="15802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1</xdr:row>
      <xdr:rowOff>75960</xdr:rowOff>
    </xdr:from>
    <xdr:to>
      <xdr:col>15</xdr:col>
      <xdr:colOff>211320</xdr:colOff>
      <xdr:row>21</xdr:row>
      <xdr:rowOff>75960</xdr:rowOff>
    </xdr:to>
    <xdr:sp>
      <xdr:nvSpPr>
        <xdr:cNvPr id="105" name="Line 1"/>
        <xdr:cNvSpPr/>
      </xdr:nvSpPr>
      <xdr:spPr>
        <a:xfrm>
          <a:off x="6494040" y="348588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1</xdr:row>
      <xdr:rowOff>75960</xdr:rowOff>
    </xdr:from>
    <xdr:to>
      <xdr:col>15</xdr:col>
      <xdr:colOff>211320</xdr:colOff>
      <xdr:row>22</xdr:row>
      <xdr:rowOff>105120</xdr:rowOff>
    </xdr:to>
    <xdr:sp>
      <xdr:nvSpPr>
        <xdr:cNvPr id="106" name="Line 2"/>
        <xdr:cNvSpPr/>
      </xdr:nvSpPr>
      <xdr:spPr>
        <a:xfrm>
          <a:off x="7338600" y="34858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14480</xdr:rowOff>
    </xdr:from>
    <xdr:to>
      <xdr:col>15</xdr:col>
      <xdr:colOff>211320</xdr:colOff>
      <xdr:row>22</xdr:row>
      <xdr:rowOff>114480</xdr:rowOff>
    </xdr:to>
    <xdr:sp>
      <xdr:nvSpPr>
        <xdr:cNvPr id="107" name="Line 8"/>
        <xdr:cNvSpPr/>
      </xdr:nvSpPr>
      <xdr:spPr>
        <a:xfrm>
          <a:off x="7128000" y="36864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2</xdr:row>
      <xdr:rowOff>114480</xdr:rowOff>
    </xdr:from>
    <xdr:to>
      <xdr:col>14</xdr:col>
      <xdr:colOff>433440</xdr:colOff>
      <xdr:row>22</xdr:row>
      <xdr:rowOff>114480</xdr:rowOff>
    </xdr:to>
    <xdr:sp>
      <xdr:nvSpPr>
        <xdr:cNvPr id="108" name="Line 9"/>
        <xdr:cNvSpPr/>
      </xdr:nvSpPr>
      <xdr:spPr>
        <a:xfrm>
          <a:off x="6494040" y="36864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2</xdr:row>
      <xdr:rowOff>9360</xdr:rowOff>
    </xdr:from>
    <xdr:to>
      <xdr:col>15</xdr:col>
      <xdr:colOff>10080</xdr:colOff>
      <xdr:row>22</xdr:row>
      <xdr:rowOff>114480</xdr:rowOff>
    </xdr:to>
    <xdr:sp>
      <xdr:nvSpPr>
        <xdr:cNvPr id="109" name="Line 10"/>
        <xdr:cNvSpPr/>
      </xdr:nvSpPr>
      <xdr:spPr>
        <a:xfrm flipV="1">
          <a:off x="6916680" y="35812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5</xdr:col>
      <xdr:colOff>360</xdr:colOff>
      <xdr:row>22</xdr:row>
      <xdr:rowOff>114480</xdr:rowOff>
    </xdr:to>
    <xdr:sp>
      <xdr:nvSpPr>
        <xdr:cNvPr id="110" name="Line 11"/>
        <xdr:cNvSpPr/>
      </xdr:nvSpPr>
      <xdr:spPr>
        <a:xfrm>
          <a:off x="7128000" y="36579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2</xdr:row>
      <xdr:rowOff>75960</xdr:rowOff>
    </xdr:from>
    <xdr:to>
      <xdr:col>15</xdr:col>
      <xdr:colOff>211320</xdr:colOff>
      <xdr:row>23</xdr:row>
      <xdr:rowOff>104760</xdr:rowOff>
    </xdr:to>
    <xdr:sp>
      <xdr:nvSpPr>
        <xdr:cNvPr id="111" name="Line 12"/>
        <xdr:cNvSpPr/>
      </xdr:nvSpPr>
      <xdr:spPr>
        <a:xfrm>
          <a:off x="7338600" y="36478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14480</xdr:rowOff>
    </xdr:from>
    <xdr:to>
      <xdr:col>15</xdr:col>
      <xdr:colOff>211320</xdr:colOff>
      <xdr:row>23</xdr:row>
      <xdr:rowOff>114480</xdr:rowOff>
    </xdr:to>
    <xdr:sp>
      <xdr:nvSpPr>
        <xdr:cNvPr id="112" name="Line 13"/>
        <xdr:cNvSpPr/>
      </xdr:nvSpPr>
      <xdr:spPr>
        <a:xfrm>
          <a:off x="7128000" y="38484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3</xdr:row>
      <xdr:rowOff>114480</xdr:rowOff>
    </xdr:from>
    <xdr:to>
      <xdr:col>14</xdr:col>
      <xdr:colOff>433440</xdr:colOff>
      <xdr:row>23</xdr:row>
      <xdr:rowOff>114480</xdr:rowOff>
    </xdr:to>
    <xdr:sp>
      <xdr:nvSpPr>
        <xdr:cNvPr id="113" name="Line 14"/>
        <xdr:cNvSpPr/>
      </xdr:nvSpPr>
      <xdr:spPr>
        <a:xfrm>
          <a:off x="6494040" y="38484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3</xdr:row>
      <xdr:rowOff>9360</xdr:rowOff>
    </xdr:from>
    <xdr:to>
      <xdr:col>15</xdr:col>
      <xdr:colOff>10080</xdr:colOff>
      <xdr:row>23</xdr:row>
      <xdr:rowOff>114480</xdr:rowOff>
    </xdr:to>
    <xdr:sp>
      <xdr:nvSpPr>
        <xdr:cNvPr id="114" name="Line 15"/>
        <xdr:cNvSpPr/>
      </xdr:nvSpPr>
      <xdr:spPr>
        <a:xfrm flipV="1">
          <a:off x="6916680" y="37432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86040</xdr:rowOff>
    </xdr:from>
    <xdr:to>
      <xdr:col>15</xdr:col>
      <xdr:colOff>360</xdr:colOff>
      <xdr:row>23</xdr:row>
      <xdr:rowOff>114480</xdr:rowOff>
    </xdr:to>
    <xdr:sp>
      <xdr:nvSpPr>
        <xdr:cNvPr id="115" name="Line 16"/>
        <xdr:cNvSpPr/>
      </xdr:nvSpPr>
      <xdr:spPr>
        <a:xfrm>
          <a:off x="7128000" y="38199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3</xdr:row>
      <xdr:rowOff>75960</xdr:rowOff>
    </xdr:from>
    <xdr:to>
      <xdr:col>15</xdr:col>
      <xdr:colOff>211320</xdr:colOff>
      <xdr:row>24</xdr:row>
      <xdr:rowOff>105120</xdr:rowOff>
    </xdr:to>
    <xdr:sp>
      <xdr:nvSpPr>
        <xdr:cNvPr id="116" name="Line 17"/>
        <xdr:cNvSpPr/>
      </xdr:nvSpPr>
      <xdr:spPr>
        <a:xfrm>
          <a:off x="7338600" y="38098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114480</xdr:rowOff>
    </xdr:from>
    <xdr:to>
      <xdr:col>15</xdr:col>
      <xdr:colOff>211320</xdr:colOff>
      <xdr:row>24</xdr:row>
      <xdr:rowOff>114480</xdr:rowOff>
    </xdr:to>
    <xdr:sp>
      <xdr:nvSpPr>
        <xdr:cNvPr id="117" name="Line 18"/>
        <xdr:cNvSpPr/>
      </xdr:nvSpPr>
      <xdr:spPr>
        <a:xfrm>
          <a:off x="7128000" y="40100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4</xdr:row>
      <xdr:rowOff>114480</xdr:rowOff>
    </xdr:from>
    <xdr:to>
      <xdr:col>14</xdr:col>
      <xdr:colOff>433440</xdr:colOff>
      <xdr:row>24</xdr:row>
      <xdr:rowOff>114480</xdr:rowOff>
    </xdr:to>
    <xdr:sp>
      <xdr:nvSpPr>
        <xdr:cNvPr id="118" name="Line 19"/>
        <xdr:cNvSpPr/>
      </xdr:nvSpPr>
      <xdr:spPr>
        <a:xfrm>
          <a:off x="6494040" y="40100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4</xdr:row>
      <xdr:rowOff>9360</xdr:rowOff>
    </xdr:from>
    <xdr:to>
      <xdr:col>15</xdr:col>
      <xdr:colOff>10080</xdr:colOff>
      <xdr:row>24</xdr:row>
      <xdr:rowOff>114120</xdr:rowOff>
    </xdr:to>
    <xdr:sp>
      <xdr:nvSpPr>
        <xdr:cNvPr id="119" name="Line 20"/>
        <xdr:cNvSpPr/>
      </xdr:nvSpPr>
      <xdr:spPr>
        <a:xfrm flipV="1">
          <a:off x="6916680" y="390492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5</xdr:col>
      <xdr:colOff>360</xdr:colOff>
      <xdr:row>24</xdr:row>
      <xdr:rowOff>114480</xdr:rowOff>
    </xdr:to>
    <xdr:sp>
      <xdr:nvSpPr>
        <xdr:cNvPr id="120" name="Line 21"/>
        <xdr:cNvSpPr/>
      </xdr:nvSpPr>
      <xdr:spPr>
        <a:xfrm>
          <a:off x="7128000" y="39816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86040</xdr:rowOff>
    </xdr:from>
    <xdr:to>
      <xdr:col>15</xdr:col>
      <xdr:colOff>352080</xdr:colOff>
      <xdr:row>26</xdr:row>
      <xdr:rowOff>86040</xdr:rowOff>
    </xdr:to>
    <xdr:sp>
      <xdr:nvSpPr>
        <xdr:cNvPr id="121" name="Line 14094"/>
        <xdr:cNvSpPr/>
      </xdr:nvSpPr>
      <xdr:spPr>
        <a:xfrm>
          <a:off x="6483960" y="43056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26</xdr:row>
      <xdr:rowOff>86040</xdr:rowOff>
    </xdr:from>
    <xdr:to>
      <xdr:col>15</xdr:col>
      <xdr:colOff>352080</xdr:colOff>
      <xdr:row>27</xdr:row>
      <xdr:rowOff>86040</xdr:rowOff>
    </xdr:to>
    <xdr:sp>
      <xdr:nvSpPr>
        <xdr:cNvPr id="122" name="Line 14096"/>
        <xdr:cNvSpPr/>
      </xdr:nvSpPr>
      <xdr:spPr>
        <a:xfrm>
          <a:off x="7479720" y="43056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440</xdr:rowOff>
    </xdr:from>
    <xdr:to>
      <xdr:col>15</xdr:col>
      <xdr:colOff>130680</xdr:colOff>
      <xdr:row>27</xdr:row>
      <xdr:rowOff>142920</xdr:rowOff>
    </xdr:to>
    <xdr:sp>
      <xdr:nvSpPr>
        <xdr:cNvPr id="123" name="Rectangle 14097"/>
        <xdr:cNvSpPr/>
      </xdr:nvSpPr>
      <xdr:spPr>
        <a:xfrm>
          <a:off x="7167960" y="441000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86040</xdr:rowOff>
    </xdr:from>
    <xdr:to>
      <xdr:col>15</xdr:col>
      <xdr:colOff>30600</xdr:colOff>
      <xdr:row>27</xdr:row>
      <xdr:rowOff>86040</xdr:rowOff>
    </xdr:to>
    <xdr:sp>
      <xdr:nvSpPr>
        <xdr:cNvPr id="124" name="Line 14098"/>
        <xdr:cNvSpPr/>
      </xdr:nvSpPr>
      <xdr:spPr>
        <a:xfrm>
          <a:off x="6483960" y="44676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27</xdr:row>
      <xdr:rowOff>86040</xdr:rowOff>
    </xdr:from>
    <xdr:to>
      <xdr:col>15</xdr:col>
      <xdr:colOff>341640</xdr:colOff>
      <xdr:row>27</xdr:row>
      <xdr:rowOff>86040</xdr:rowOff>
    </xdr:to>
    <xdr:sp>
      <xdr:nvSpPr>
        <xdr:cNvPr id="125" name="Line 14099"/>
        <xdr:cNvSpPr/>
      </xdr:nvSpPr>
      <xdr:spPr>
        <a:xfrm>
          <a:off x="7258320" y="44676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1</xdr:row>
      <xdr:rowOff>75960</xdr:rowOff>
    </xdr:from>
    <xdr:to>
      <xdr:col>15</xdr:col>
      <xdr:colOff>211320</xdr:colOff>
      <xdr:row>31</xdr:row>
      <xdr:rowOff>75960</xdr:rowOff>
    </xdr:to>
    <xdr:sp>
      <xdr:nvSpPr>
        <xdr:cNvPr id="126" name="Line 1"/>
        <xdr:cNvSpPr/>
      </xdr:nvSpPr>
      <xdr:spPr>
        <a:xfrm>
          <a:off x="6494040" y="51051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1</xdr:row>
      <xdr:rowOff>75960</xdr:rowOff>
    </xdr:from>
    <xdr:to>
      <xdr:col>15</xdr:col>
      <xdr:colOff>211320</xdr:colOff>
      <xdr:row>32</xdr:row>
      <xdr:rowOff>104760</xdr:rowOff>
    </xdr:to>
    <xdr:sp>
      <xdr:nvSpPr>
        <xdr:cNvPr id="127" name="Line 2"/>
        <xdr:cNvSpPr/>
      </xdr:nvSpPr>
      <xdr:spPr>
        <a:xfrm>
          <a:off x="7338600" y="51051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114480</xdr:rowOff>
    </xdr:from>
    <xdr:to>
      <xdr:col>15</xdr:col>
      <xdr:colOff>211320</xdr:colOff>
      <xdr:row>32</xdr:row>
      <xdr:rowOff>114480</xdr:rowOff>
    </xdr:to>
    <xdr:sp>
      <xdr:nvSpPr>
        <xdr:cNvPr id="128" name="Line 8"/>
        <xdr:cNvSpPr/>
      </xdr:nvSpPr>
      <xdr:spPr>
        <a:xfrm>
          <a:off x="7128000" y="53056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2</xdr:row>
      <xdr:rowOff>114480</xdr:rowOff>
    </xdr:from>
    <xdr:to>
      <xdr:col>14</xdr:col>
      <xdr:colOff>433440</xdr:colOff>
      <xdr:row>32</xdr:row>
      <xdr:rowOff>114480</xdr:rowOff>
    </xdr:to>
    <xdr:sp>
      <xdr:nvSpPr>
        <xdr:cNvPr id="129" name="Line 9"/>
        <xdr:cNvSpPr/>
      </xdr:nvSpPr>
      <xdr:spPr>
        <a:xfrm>
          <a:off x="6494040" y="53056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2</xdr:row>
      <xdr:rowOff>9360</xdr:rowOff>
    </xdr:from>
    <xdr:to>
      <xdr:col>15</xdr:col>
      <xdr:colOff>10080</xdr:colOff>
      <xdr:row>32</xdr:row>
      <xdr:rowOff>114480</xdr:rowOff>
    </xdr:to>
    <xdr:sp>
      <xdr:nvSpPr>
        <xdr:cNvPr id="130" name="Line 10"/>
        <xdr:cNvSpPr/>
      </xdr:nvSpPr>
      <xdr:spPr>
        <a:xfrm flipV="1">
          <a:off x="6916680" y="52005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86040</xdr:rowOff>
    </xdr:from>
    <xdr:to>
      <xdr:col>15</xdr:col>
      <xdr:colOff>360</xdr:colOff>
      <xdr:row>32</xdr:row>
      <xdr:rowOff>114480</xdr:rowOff>
    </xdr:to>
    <xdr:sp>
      <xdr:nvSpPr>
        <xdr:cNvPr id="131" name="Line 11"/>
        <xdr:cNvSpPr/>
      </xdr:nvSpPr>
      <xdr:spPr>
        <a:xfrm>
          <a:off x="7128000" y="5277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2</xdr:row>
      <xdr:rowOff>75960</xdr:rowOff>
    </xdr:from>
    <xdr:to>
      <xdr:col>15</xdr:col>
      <xdr:colOff>211320</xdr:colOff>
      <xdr:row>33</xdr:row>
      <xdr:rowOff>104760</xdr:rowOff>
    </xdr:to>
    <xdr:sp>
      <xdr:nvSpPr>
        <xdr:cNvPr id="132" name="Line 12"/>
        <xdr:cNvSpPr/>
      </xdr:nvSpPr>
      <xdr:spPr>
        <a:xfrm>
          <a:off x="7338600" y="52671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114480</xdr:rowOff>
    </xdr:from>
    <xdr:to>
      <xdr:col>15</xdr:col>
      <xdr:colOff>211320</xdr:colOff>
      <xdr:row>33</xdr:row>
      <xdr:rowOff>114480</xdr:rowOff>
    </xdr:to>
    <xdr:sp>
      <xdr:nvSpPr>
        <xdr:cNvPr id="133" name="Line 13"/>
        <xdr:cNvSpPr/>
      </xdr:nvSpPr>
      <xdr:spPr>
        <a:xfrm>
          <a:off x="7128000" y="54676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3</xdr:row>
      <xdr:rowOff>114480</xdr:rowOff>
    </xdr:from>
    <xdr:to>
      <xdr:col>14</xdr:col>
      <xdr:colOff>433440</xdr:colOff>
      <xdr:row>33</xdr:row>
      <xdr:rowOff>114480</xdr:rowOff>
    </xdr:to>
    <xdr:sp>
      <xdr:nvSpPr>
        <xdr:cNvPr id="134" name="Line 14"/>
        <xdr:cNvSpPr/>
      </xdr:nvSpPr>
      <xdr:spPr>
        <a:xfrm>
          <a:off x="6494040" y="54676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3</xdr:row>
      <xdr:rowOff>9360</xdr:rowOff>
    </xdr:from>
    <xdr:to>
      <xdr:col>15</xdr:col>
      <xdr:colOff>10080</xdr:colOff>
      <xdr:row>33</xdr:row>
      <xdr:rowOff>114480</xdr:rowOff>
    </xdr:to>
    <xdr:sp>
      <xdr:nvSpPr>
        <xdr:cNvPr id="135" name="Line 15"/>
        <xdr:cNvSpPr/>
      </xdr:nvSpPr>
      <xdr:spPr>
        <a:xfrm flipV="1">
          <a:off x="6916680" y="53625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86040</xdr:rowOff>
    </xdr:from>
    <xdr:to>
      <xdr:col>15</xdr:col>
      <xdr:colOff>360</xdr:colOff>
      <xdr:row>33</xdr:row>
      <xdr:rowOff>114480</xdr:rowOff>
    </xdr:to>
    <xdr:sp>
      <xdr:nvSpPr>
        <xdr:cNvPr id="136" name="Line 16"/>
        <xdr:cNvSpPr/>
      </xdr:nvSpPr>
      <xdr:spPr>
        <a:xfrm>
          <a:off x="7128000" y="5439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3</xdr:row>
      <xdr:rowOff>75600</xdr:rowOff>
    </xdr:from>
    <xdr:to>
      <xdr:col>15</xdr:col>
      <xdr:colOff>211320</xdr:colOff>
      <xdr:row>34</xdr:row>
      <xdr:rowOff>105120</xdr:rowOff>
    </xdr:to>
    <xdr:sp>
      <xdr:nvSpPr>
        <xdr:cNvPr id="137" name="Line 17"/>
        <xdr:cNvSpPr/>
      </xdr:nvSpPr>
      <xdr:spPr>
        <a:xfrm>
          <a:off x="7338600" y="54288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14480</xdr:rowOff>
    </xdr:from>
    <xdr:to>
      <xdr:col>15</xdr:col>
      <xdr:colOff>211320</xdr:colOff>
      <xdr:row>34</xdr:row>
      <xdr:rowOff>114480</xdr:rowOff>
    </xdr:to>
    <xdr:sp>
      <xdr:nvSpPr>
        <xdr:cNvPr id="138" name="Line 18"/>
        <xdr:cNvSpPr/>
      </xdr:nvSpPr>
      <xdr:spPr>
        <a:xfrm>
          <a:off x="7128000" y="5629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4</xdr:row>
      <xdr:rowOff>114480</xdr:rowOff>
    </xdr:from>
    <xdr:to>
      <xdr:col>14</xdr:col>
      <xdr:colOff>433440</xdr:colOff>
      <xdr:row>34</xdr:row>
      <xdr:rowOff>114480</xdr:rowOff>
    </xdr:to>
    <xdr:sp>
      <xdr:nvSpPr>
        <xdr:cNvPr id="139" name="Line 19"/>
        <xdr:cNvSpPr/>
      </xdr:nvSpPr>
      <xdr:spPr>
        <a:xfrm>
          <a:off x="6494040" y="56293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4</xdr:row>
      <xdr:rowOff>9360</xdr:rowOff>
    </xdr:from>
    <xdr:to>
      <xdr:col>15</xdr:col>
      <xdr:colOff>10080</xdr:colOff>
      <xdr:row>34</xdr:row>
      <xdr:rowOff>114120</xdr:rowOff>
    </xdr:to>
    <xdr:sp>
      <xdr:nvSpPr>
        <xdr:cNvPr id="140" name="Line 20"/>
        <xdr:cNvSpPr/>
      </xdr:nvSpPr>
      <xdr:spPr>
        <a:xfrm flipV="1">
          <a:off x="6916680" y="55242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86040</xdr:rowOff>
    </xdr:from>
    <xdr:to>
      <xdr:col>15</xdr:col>
      <xdr:colOff>360</xdr:colOff>
      <xdr:row>34</xdr:row>
      <xdr:rowOff>114480</xdr:rowOff>
    </xdr:to>
    <xdr:sp>
      <xdr:nvSpPr>
        <xdr:cNvPr id="141" name="Line 21"/>
        <xdr:cNvSpPr/>
      </xdr:nvSpPr>
      <xdr:spPr>
        <a:xfrm>
          <a:off x="7128000" y="56008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86040</xdr:rowOff>
    </xdr:from>
    <xdr:to>
      <xdr:col>15</xdr:col>
      <xdr:colOff>352080</xdr:colOff>
      <xdr:row>36</xdr:row>
      <xdr:rowOff>86040</xdr:rowOff>
    </xdr:to>
    <xdr:sp>
      <xdr:nvSpPr>
        <xdr:cNvPr id="142" name="Line 14094"/>
        <xdr:cNvSpPr/>
      </xdr:nvSpPr>
      <xdr:spPr>
        <a:xfrm>
          <a:off x="6483960" y="59248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36</xdr:row>
      <xdr:rowOff>86040</xdr:rowOff>
    </xdr:from>
    <xdr:to>
      <xdr:col>15</xdr:col>
      <xdr:colOff>352080</xdr:colOff>
      <xdr:row>37</xdr:row>
      <xdr:rowOff>86040</xdr:rowOff>
    </xdr:to>
    <xdr:sp>
      <xdr:nvSpPr>
        <xdr:cNvPr id="143" name="Line 14096"/>
        <xdr:cNvSpPr/>
      </xdr:nvSpPr>
      <xdr:spPr>
        <a:xfrm>
          <a:off x="7479720" y="59248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7</xdr:row>
      <xdr:rowOff>28440</xdr:rowOff>
    </xdr:from>
    <xdr:to>
      <xdr:col>15</xdr:col>
      <xdr:colOff>130680</xdr:colOff>
      <xdr:row>37</xdr:row>
      <xdr:rowOff>142920</xdr:rowOff>
    </xdr:to>
    <xdr:sp>
      <xdr:nvSpPr>
        <xdr:cNvPr id="144" name="Rectangle 14097"/>
        <xdr:cNvSpPr/>
      </xdr:nvSpPr>
      <xdr:spPr>
        <a:xfrm>
          <a:off x="7167960" y="60292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86040</xdr:rowOff>
    </xdr:from>
    <xdr:to>
      <xdr:col>15</xdr:col>
      <xdr:colOff>30600</xdr:colOff>
      <xdr:row>37</xdr:row>
      <xdr:rowOff>86040</xdr:rowOff>
    </xdr:to>
    <xdr:sp>
      <xdr:nvSpPr>
        <xdr:cNvPr id="145" name="Line 14098"/>
        <xdr:cNvSpPr/>
      </xdr:nvSpPr>
      <xdr:spPr>
        <a:xfrm>
          <a:off x="6483960" y="608688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37</xdr:row>
      <xdr:rowOff>86040</xdr:rowOff>
    </xdr:from>
    <xdr:to>
      <xdr:col>15</xdr:col>
      <xdr:colOff>341640</xdr:colOff>
      <xdr:row>37</xdr:row>
      <xdr:rowOff>86040</xdr:rowOff>
    </xdr:to>
    <xdr:sp>
      <xdr:nvSpPr>
        <xdr:cNvPr id="146" name="Line 14099"/>
        <xdr:cNvSpPr/>
      </xdr:nvSpPr>
      <xdr:spPr>
        <a:xfrm>
          <a:off x="7258320" y="60868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1</xdr:row>
      <xdr:rowOff>75960</xdr:rowOff>
    </xdr:from>
    <xdr:to>
      <xdr:col>15</xdr:col>
      <xdr:colOff>211320</xdr:colOff>
      <xdr:row>41</xdr:row>
      <xdr:rowOff>75960</xdr:rowOff>
    </xdr:to>
    <xdr:sp>
      <xdr:nvSpPr>
        <xdr:cNvPr id="147" name="Line 1"/>
        <xdr:cNvSpPr/>
      </xdr:nvSpPr>
      <xdr:spPr>
        <a:xfrm>
          <a:off x="6494040" y="67244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1</xdr:row>
      <xdr:rowOff>75960</xdr:rowOff>
    </xdr:from>
    <xdr:to>
      <xdr:col>15</xdr:col>
      <xdr:colOff>211320</xdr:colOff>
      <xdr:row>42</xdr:row>
      <xdr:rowOff>104760</xdr:rowOff>
    </xdr:to>
    <xdr:sp>
      <xdr:nvSpPr>
        <xdr:cNvPr id="148" name="Line 2"/>
        <xdr:cNvSpPr/>
      </xdr:nvSpPr>
      <xdr:spPr>
        <a:xfrm>
          <a:off x="7338600" y="67244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114480</xdr:rowOff>
    </xdr:from>
    <xdr:to>
      <xdr:col>15</xdr:col>
      <xdr:colOff>211320</xdr:colOff>
      <xdr:row>42</xdr:row>
      <xdr:rowOff>114480</xdr:rowOff>
    </xdr:to>
    <xdr:sp>
      <xdr:nvSpPr>
        <xdr:cNvPr id="149" name="Line 8"/>
        <xdr:cNvSpPr/>
      </xdr:nvSpPr>
      <xdr:spPr>
        <a:xfrm>
          <a:off x="7128000" y="6924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2</xdr:row>
      <xdr:rowOff>114480</xdr:rowOff>
    </xdr:from>
    <xdr:to>
      <xdr:col>14</xdr:col>
      <xdr:colOff>433440</xdr:colOff>
      <xdr:row>42</xdr:row>
      <xdr:rowOff>114480</xdr:rowOff>
    </xdr:to>
    <xdr:sp>
      <xdr:nvSpPr>
        <xdr:cNvPr id="150" name="Line 9"/>
        <xdr:cNvSpPr/>
      </xdr:nvSpPr>
      <xdr:spPr>
        <a:xfrm>
          <a:off x="6494040" y="69249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2</xdr:row>
      <xdr:rowOff>9360</xdr:rowOff>
    </xdr:from>
    <xdr:to>
      <xdr:col>15</xdr:col>
      <xdr:colOff>10080</xdr:colOff>
      <xdr:row>42</xdr:row>
      <xdr:rowOff>114480</xdr:rowOff>
    </xdr:to>
    <xdr:sp>
      <xdr:nvSpPr>
        <xdr:cNvPr id="151" name="Line 10"/>
        <xdr:cNvSpPr/>
      </xdr:nvSpPr>
      <xdr:spPr>
        <a:xfrm flipV="1">
          <a:off x="6916680" y="68198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86040</xdr:rowOff>
    </xdr:from>
    <xdr:to>
      <xdr:col>15</xdr:col>
      <xdr:colOff>360</xdr:colOff>
      <xdr:row>42</xdr:row>
      <xdr:rowOff>114480</xdr:rowOff>
    </xdr:to>
    <xdr:sp>
      <xdr:nvSpPr>
        <xdr:cNvPr id="152" name="Line 11"/>
        <xdr:cNvSpPr/>
      </xdr:nvSpPr>
      <xdr:spPr>
        <a:xfrm>
          <a:off x="7128000" y="68965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2</xdr:row>
      <xdr:rowOff>75960</xdr:rowOff>
    </xdr:from>
    <xdr:to>
      <xdr:col>15</xdr:col>
      <xdr:colOff>211320</xdr:colOff>
      <xdr:row>43</xdr:row>
      <xdr:rowOff>104760</xdr:rowOff>
    </xdr:to>
    <xdr:sp>
      <xdr:nvSpPr>
        <xdr:cNvPr id="153" name="Line 12"/>
        <xdr:cNvSpPr/>
      </xdr:nvSpPr>
      <xdr:spPr>
        <a:xfrm>
          <a:off x="7338600" y="68864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114480</xdr:rowOff>
    </xdr:from>
    <xdr:to>
      <xdr:col>15</xdr:col>
      <xdr:colOff>211320</xdr:colOff>
      <xdr:row>43</xdr:row>
      <xdr:rowOff>114480</xdr:rowOff>
    </xdr:to>
    <xdr:sp>
      <xdr:nvSpPr>
        <xdr:cNvPr id="154" name="Line 13"/>
        <xdr:cNvSpPr/>
      </xdr:nvSpPr>
      <xdr:spPr>
        <a:xfrm>
          <a:off x="7128000" y="7086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3</xdr:row>
      <xdr:rowOff>114480</xdr:rowOff>
    </xdr:from>
    <xdr:to>
      <xdr:col>14</xdr:col>
      <xdr:colOff>433440</xdr:colOff>
      <xdr:row>43</xdr:row>
      <xdr:rowOff>114480</xdr:rowOff>
    </xdr:to>
    <xdr:sp>
      <xdr:nvSpPr>
        <xdr:cNvPr id="155" name="Line 14"/>
        <xdr:cNvSpPr/>
      </xdr:nvSpPr>
      <xdr:spPr>
        <a:xfrm>
          <a:off x="6494040" y="70869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3</xdr:row>
      <xdr:rowOff>9360</xdr:rowOff>
    </xdr:from>
    <xdr:to>
      <xdr:col>15</xdr:col>
      <xdr:colOff>10080</xdr:colOff>
      <xdr:row>43</xdr:row>
      <xdr:rowOff>114480</xdr:rowOff>
    </xdr:to>
    <xdr:sp>
      <xdr:nvSpPr>
        <xdr:cNvPr id="156" name="Line 15"/>
        <xdr:cNvSpPr/>
      </xdr:nvSpPr>
      <xdr:spPr>
        <a:xfrm flipV="1">
          <a:off x="6916680" y="69818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85680</xdr:rowOff>
    </xdr:from>
    <xdr:to>
      <xdr:col>15</xdr:col>
      <xdr:colOff>360</xdr:colOff>
      <xdr:row>43</xdr:row>
      <xdr:rowOff>114480</xdr:rowOff>
    </xdr:to>
    <xdr:sp>
      <xdr:nvSpPr>
        <xdr:cNvPr id="157" name="Line 16"/>
        <xdr:cNvSpPr/>
      </xdr:nvSpPr>
      <xdr:spPr>
        <a:xfrm>
          <a:off x="7128000" y="7058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3</xdr:row>
      <xdr:rowOff>75600</xdr:rowOff>
    </xdr:from>
    <xdr:to>
      <xdr:col>15</xdr:col>
      <xdr:colOff>211320</xdr:colOff>
      <xdr:row>44</xdr:row>
      <xdr:rowOff>105120</xdr:rowOff>
    </xdr:to>
    <xdr:sp>
      <xdr:nvSpPr>
        <xdr:cNvPr id="158" name="Line 17"/>
        <xdr:cNvSpPr/>
      </xdr:nvSpPr>
      <xdr:spPr>
        <a:xfrm>
          <a:off x="7338600" y="70480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114480</xdr:rowOff>
    </xdr:from>
    <xdr:to>
      <xdr:col>15</xdr:col>
      <xdr:colOff>211320</xdr:colOff>
      <xdr:row>44</xdr:row>
      <xdr:rowOff>114480</xdr:rowOff>
    </xdr:to>
    <xdr:sp>
      <xdr:nvSpPr>
        <xdr:cNvPr id="159" name="Line 18"/>
        <xdr:cNvSpPr/>
      </xdr:nvSpPr>
      <xdr:spPr>
        <a:xfrm>
          <a:off x="7128000" y="72486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4</xdr:row>
      <xdr:rowOff>114480</xdr:rowOff>
    </xdr:from>
    <xdr:to>
      <xdr:col>14</xdr:col>
      <xdr:colOff>433440</xdr:colOff>
      <xdr:row>44</xdr:row>
      <xdr:rowOff>114480</xdr:rowOff>
    </xdr:to>
    <xdr:sp>
      <xdr:nvSpPr>
        <xdr:cNvPr id="160" name="Line 19"/>
        <xdr:cNvSpPr/>
      </xdr:nvSpPr>
      <xdr:spPr>
        <a:xfrm>
          <a:off x="6494040" y="72486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4</xdr:row>
      <xdr:rowOff>9360</xdr:rowOff>
    </xdr:from>
    <xdr:to>
      <xdr:col>15</xdr:col>
      <xdr:colOff>10080</xdr:colOff>
      <xdr:row>44</xdr:row>
      <xdr:rowOff>114120</xdr:rowOff>
    </xdr:to>
    <xdr:sp>
      <xdr:nvSpPr>
        <xdr:cNvPr id="161" name="Line 20"/>
        <xdr:cNvSpPr/>
      </xdr:nvSpPr>
      <xdr:spPr>
        <a:xfrm flipV="1">
          <a:off x="6916680" y="714348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86040</xdr:rowOff>
    </xdr:from>
    <xdr:to>
      <xdr:col>15</xdr:col>
      <xdr:colOff>360</xdr:colOff>
      <xdr:row>44</xdr:row>
      <xdr:rowOff>114480</xdr:rowOff>
    </xdr:to>
    <xdr:sp>
      <xdr:nvSpPr>
        <xdr:cNvPr id="162" name="Line 21"/>
        <xdr:cNvSpPr/>
      </xdr:nvSpPr>
      <xdr:spPr>
        <a:xfrm>
          <a:off x="7128000" y="72201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86040</xdr:rowOff>
    </xdr:from>
    <xdr:to>
      <xdr:col>15</xdr:col>
      <xdr:colOff>352080</xdr:colOff>
      <xdr:row>46</xdr:row>
      <xdr:rowOff>86040</xdr:rowOff>
    </xdr:to>
    <xdr:sp>
      <xdr:nvSpPr>
        <xdr:cNvPr id="163" name="Line 14094"/>
        <xdr:cNvSpPr/>
      </xdr:nvSpPr>
      <xdr:spPr>
        <a:xfrm>
          <a:off x="6483960" y="75441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46</xdr:row>
      <xdr:rowOff>86040</xdr:rowOff>
    </xdr:from>
    <xdr:to>
      <xdr:col>15</xdr:col>
      <xdr:colOff>352080</xdr:colOff>
      <xdr:row>47</xdr:row>
      <xdr:rowOff>86040</xdr:rowOff>
    </xdr:to>
    <xdr:sp>
      <xdr:nvSpPr>
        <xdr:cNvPr id="164" name="Line 14096"/>
        <xdr:cNvSpPr/>
      </xdr:nvSpPr>
      <xdr:spPr>
        <a:xfrm>
          <a:off x="7479720" y="7544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7</xdr:row>
      <xdr:rowOff>28440</xdr:rowOff>
    </xdr:from>
    <xdr:to>
      <xdr:col>15</xdr:col>
      <xdr:colOff>130680</xdr:colOff>
      <xdr:row>47</xdr:row>
      <xdr:rowOff>142920</xdr:rowOff>
    </xdr:to>
    <xdr:sp>
      <xdr:nvSpPr>
        <xdr:cNvPr id="165" name="Rectangle 14097"/>
        <xdr:cNvSpPr/>
      </xdr:nvSpPr>
      <xdr:spPr>
        <a:xfrm>
          <a:off x="7167960" y="76485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86040</xdr:rowOff>
    </xdr:from>
    <xdr:to>
      <xdr:col>15</xdr:col>
      <xdr:colOff>30600</xdr:colOff>
      <xdr:row>47</xdr:row>
      <xdr:rowOff>86040</xdr:rowOff>
    </xdr:to>
    <xdr:sp>
      <xdr:nvSpPr>
        <xdr:cNvPr id="166" name="Line 14098"/>
        <xdr:cNvSpPr/>
      </xdr:nvSpPr>
      <xdr:spPr>
        <a:xfrm>
          <a:off x="6483960" y="77061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47</xdr:row>
      <xdr:rowOff>86040</xdr:rowOff>
    </xdr:from>
    <xdr:to>
      <xdr:col>15</xdr:col>
      <xdr:colOff>341640</xdr:colOff>
      <xdr:row>47</xdr:row>
      <xdr:rowOff>86040</xdr:rowOff>
    </xdr:to>
    <xdr:sp>
      <xdr:nvSpPr>
        <xdr:cNvPr id="167" name="Line 14099"/>
        <xdr:cNvSpPr/>
      </xdr:nvSpPr>
      <xdr:spPr>
        <a:xfrm>
          <a:off x="7258320" y="77061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2</xdr:row>
      <xdr:rowOff>75960</xdr:rowOff>
    </xdr:from>
    <xdr:to>
      <xdr:col>15</xdr:col>
      <xdr:colOff>211320</xdr:colOff>
      <xdr:row>102</xdr:row>
      <xdr:rowOff>75960</xdr:rowOff>
    </xdr:to>
    <xdr:sp>
      <xdr:nvSpPr>
        <xdr:cNvPr id="168" name="Line 1"/>
        <xdr:cNvSpPr/>
      </xdr:nvSpPr>
      <xdr:spPr>
        <a:xfrm>
          <a:off x="6494040" y="166017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2</xdr:row>
      <xdr:rowOff>75960</xdr:rowOff>
    </xdr:from>
    <xdr:to>
      <xdr:col>15</xdr:col>
      <xdr:colOff>211320</xdr:colOff>
      <xdr:row>103</xdr:row>
      <xdr:rowOff>105120</xdr:rowOff>
    </xdr:to>
    <xdr:sp>
      <xdr:nvSpPr>
        <xdr:cNvPr id="169" name="Line 2"/>
        <xdr:cNvSpPr/>
      </xdr:nvSpPr>
      <xdr:spPr>
        <a:xfrm>
          <a:off x="7338600" y="166017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3</xdr:row>
      <xdr:rowOff>114480</xdr:rowOff>
    </xdr:from>
    <xdr:to>
      <xdr:col>15</xdr:col>
      <xdr:colOff>211320</xdr:colOff>
      <xdr:row>103</xdr:row>
      <xdr:rowOff>114480</xdr:rowOff>
    </xdr:to>
    <xdr:sp>
      <xdr:nvSpPr>
        <xdr:cNvPr id="170" name="Line 8"/>
        <xdr:cNvSpPr/>
      </xdr:nvSpPr>
      <xdr:spPr>
        <a:xfrm>
          <a:off x="7128000" y="16802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3</xdr:row>
      <xdr:rowOff>114480</xdr:rowOff>
    </xdr:from>
    <xdr:to>
      <xdr:col>14</xdr:col>
      <xdr:colOff>433440</xdr:colOff>
      <xdr:row>103</xdr:row>
      <xdr:rowOff>114480</xdr:rowOff>
    </xdr:to>
    <xdr:sp>
      <xdr:nvSpPr>
        <xdr:cNvPr id="171" name="Line 9"/>
        <xdr:cNvSpPr/>
      </xdr:nvSpPr>
      <xdr:spPr>
        <a:xfrm>
          <a:off x="6494040" y="16802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3</xdr:row>
      <xdr:rowOff>9360</xdr:rowOff>
    </xdr:from>
    <xdr:to>
      <xdr:col>15</xdr:col>
      <xdr:colOff>10080</xdr:colOff>
      <xdr:row>103</xdr:row>
      <xdr:rowOff>114480</xdr:rowOff>
    </xdr:to>
    <xdr:sp>
      <xdr:nvSpPr>
        <xdr:cNvPr id="172" name="Line 10"/>
        <xdr:cNvSpPr/>
      </xdr:nvSpPr>
      <xdr:spPr>
        <a:xfrm flipV="1">
          <a:off x="6916680" y="166971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3</xdr:row>
      <xdr:rowOff>86040</xdr:rowOff>
    </xdr:from>
    <xdr:to>
      <xdr:col>15</xdr:col>
      <xdr:colOff>360</xdr:colOff>
      <xdr:row>103</xdr:row>
      <xdr:rowOff>114480</xdr:rowOff>
    </xdr:to>
    <xdr:sp>
      <xdr:nvSpPr>
        <xdr:cNvPr id="173" name="Line 11"/>
        <xdr:cNvSpPr/>
      </xdr:nvSpPr>
      <xdr:spPr>
        <a:xfrm>
          <a:off x="7128000" y="16773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3</xdr:row>
      <xdr:rowOff>75960</xdr:rowOff>
    </xdr:from>
    <xdr:to>
      <xdr:col>15</xdr:col>
      <xdr:colOff>211320</xdr:colOff>
      <xdr:row>104</xdr:row>
      <xdr:rowOff>104760</xdr:rowOff>
    </xdr:to>
    <xdr:sp>
      <xdr:nvSpPr>
        <xdr:cNvPr id="174" name="Line 12"/>
        <xdr:cNvSpPr/>
      </xdr:nvSpPr>
      <xdr:spPr>
        <a:xfrm>
          <a:off x="7338600" y="167637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4</xdr:row>
      <xdr:rowOff>114480</xdr:rowOff>
    </xdr:from>
    <xdr:to>
      <xdr:col>15</xdr:col>
      <xdr:colOff>211320</xdr:colOff>
      <xdr:row>104</xdr:row>
      <xdr:rowOff>114480</xdr:rowOff>
    </xdr:to>
    <xdr:sp>
      <xdr:nvSpPr>
        <xdr:cNvPr id="175" name="Line 13"/>
        <xdr:cNvSpPr/>
      </xdr:nvSpPr>
      <xdr:spPr>
        <a:xfrm>
          <a:off x="7128000" y="16964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4</xdr:row>
      <xdr:rowOff>114480</xdr:rowOff>
    </xdr:from>
    <xdr:to>
      <xdr:col>14</xdr:col>
      <xdr:colOff>433440</xdr:colOff>
      <xdr:row>104</xdr:row>
      <xdr:rowOff>114480</xdr:rowOff>
    </xdr:to>
    <xdr:sp>
      <xdr:nvSpPr>
        <xdr:cNvPr id="176" name="Line 14"/>
        <xdr:cNvSpPr/>
      </xdr:nvSpPr>
      <xdr:spPr>
        <a:xfrm>
          <a:off x="6494040" y="16964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4</xdr:row>
      <xdr:rowOff>9360</xdr:rowOff>
    </xdr:from>
    <xdr:to>
      <xdr:col>15</xdr:col>
      <xdr:colOff>10080</xdr:colOff>
      <xdr:row>104</xdr:row>
      <xdr:rowOff>114480</xdr:rowOff>
    </xdr:to>
    <xdr:sp>
      <xdr:nvSpPr>
        <xdr:cNvPr id="177" name="Line 15"/>
        <xdr:cNvSpPr/>
      </xdr:nvSpPr>
      <xdr:spPr>
        <a:xfrm flipV="1">
          <a:off x="6916680" y="168591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4</xdr:row>
      <xdr:rowOff>86040</xdr:rowOff>
    </xdr:from>
    <xdr:to>
      <xdr:col>15</xdr:col>
      <xdr:colOff>360</xdr:colOff>
      <xdr:row>104</xdr:row>
      <xdr:rowOff>114480</xdr:rowOff>
    </xdr:to>
    <xdr:sp>
      <xdr:nvSpPr>
        <xdr:cNvPr id="178" name="Line 16"/>
        <xdr:cNvSpPr/>
      </xdr:nvSpPr>
      <xdr:spPr>
        <a:xfrm>
          <a:off x="7128000" y="16935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4</xdr:row>
      <xdr:rowOff>75960</xdr:rowOff>
    </xdr:from>
    <xdr:to>
      <xdr:col>15</xdr:col>
      <xdr:colOff>211320</xdr:colOff>
      <xdr:row>105</xdr:row>
      <xdr:rowOff>104760</xdr:rowOff>
    </xdr:to>
    <xdr:sp>
      <xdr:nvSpPr>
        <xdr:cNvPr id="179" name="Line 17"/>
        <xdr:cNvSpPr/>
      </xdr:nvSpPr>
      <xdr:spPr>
        <a:xfrm>
          <a:off x="7338600" y="169257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5</xdr:row>
      <xdr:rowOff>114480</xdr:rowOff>
    </xdr:from>
    <xdr:to>
      <xdr:col>15</xdr:col>
      <xdr:colOff>211320</xdr:colOff>
      <xdr:row>105</xdr:row>
      <xdr:rowOff>114480</xdr:rowOff>
    </xdr:to>
    <xdr:sp>
      <xdr:nvSpPr>
        <xdr:cNvPr id="180" name="Line 18"/>
        <xdr:cNvSpPr/>
      </xdr:nvSpPr>
      <xdr:spPr>
        <a:xfrm>
          <a:off x="7128000" y="17126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5</xdr:row>
      <xdr:rowOff>114480</xdr:rowOff>
    </xdr:from>
    <xdr:to>
      <xdr:col>14</xdr:col>
      <xdr:colOff>433440</xdr:colOff>
      <xdr:row>105</xdr:row>
      <xdr:rowOff>114480</xdr:rowOff>
    </xdr:to>
    <xdr:sp>
      <xdr:nvSpPr>
        <xdr:cNvPr id="181" name="Line 19"/>
        <xdr:cNvSpPr/>
      </xdr:nvSpPr>
      <xdr:spPr>
        <a:xfrm>
          <a:off x="6494040" y="17126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5</xdr:row>
      <xdr:rowOff>9360</xdr:rowOff>
    </xdr:from>
    <xdr:to>
      <xdr:col>15</xdr:col>
      <xdr:colOff>10080</xdr:colOff>
      <xdr:row>105</xdr:row>
      <xdr:rowOff>114480</xdr:rowOff>
    </xdr:to>
    <xdr:sp>
      <xdr:nvSpPr>
        <xdr:cNvPr id="182" name="Line 20"/>
        <xdr:cNvSpPr/>
      </xdr:nvSpPr>
      <xdr:spPr>
        <a:xfrm flipV="1">
          <a:off x="6916680" y="170211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5</xdr:row>
      <xdr:rowOff>86040</xdr:rowOff>
    </xdr:from>
    <xdr:to>
      <xdr:col>15</xdr:col>
      <xdr:colOff>360</xdr:colOff>
      <xdr:row>105</xdr:row>
      <xdr:rowOff>114480</xdr:rowOff>
    </xdr:to>
    <xdr:sp>
      <xdr:nvSpPr>
        <xdr:cNvPr id="183" name="Line 21"/>
        <xdr:cNvSpPr/>
      </xdr:nvSpPr>
      <xdr:spPr>
        <a:xfrm>
          <a:off x="7128000" y="17097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0</xdr:row>
      <xdr:rowOff>85680</xdr:rowOff>
    </xdr:from>
    <xdr:to>
      <xdr:col>15</xdr:col>
      <xdr:colOff>352080</xdr:colOff>
      <xdr:row>110</xdr:row>
      <xdr:rowOff>85680</xdr:rowOff>
    </xdr:to>
    <xdr:sp>
      <xdr:nvSpPr>
        <xdr:cNvPr id="184" name="Line 14094"/>
        <xdr:cNvSpPr/>
      </xdr:nvSpPr>
      <xdr:spPr>
        <a:xfrm>
          <a:off x="6483960" y="179071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10</xdr:row>
      <xdr:rowOff>85680</xdr:rowOff>
    </xdr:from>
    <xdr:to>
      <xdr:col>15</xdr:col>
      <xdr:colOff>352080</xdr:colOff>
      <xdr:row>111</xdr:row>
      <xdr:rowOff>86040</xdr:rowOff>
    </xdr:to>
    <xdr:sp>
      <xdr:nvSpPr>
        <xdr:cNvPr id="185" name="Line 14096"/>
        <xdr:cNvSpPr/>
      </xdr:nvSpPr>
      <xdr:spPr>
        <a:xfrm>
          <a:off x="7479720" y="17907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11</xdr:row>
      <xdr:rowOff>28440</xdr:rowOff>
    </xdr:from>
    <xdr:to>
      <xdr:col>15</xdr:col>
      <xdr:colOff>130680</xdr:colOff>
      <xdr:row>111</xdr:row>
      <xdr:rowOff>142920</xdr:rowOff>
    </xdr:to>
    <xdr:sp>
      <xdr:nvSpPr>
        <xdr:cNvPr id="186" name="Rectangle 14097"/>
        <xdr:cNvSpPr/>
      </xdr:nvSpPr>
      <xdr:spPr>
        <a:xfrm>
          <a:off x="7167960" y="180115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1</xdr:row>
      <xdr:rowOff>86040</xdr:rowOff>
    </xdr:from>
    <xdr:to>
      <xdr:col>15</xdr:col>
      <xdr:colOff>30600</xdr:colOff>
      <xdr:row>111</xdr:row>
      <xdr:rowOff>86040</xdr:rowOff>
    </xdr:to>
    <xdr:sp>
      <xdr:nvSpPr>
        <xdr:cNvPr id="187" name="Line 14098"/>
        <xdr:cNvSpPr/>
      </xdr:nvSpPr>
      <xdr:spPr>
        <a:xfrm>
          <a:off x="6483960" y="180691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11</xdr:row>
      <xdr:rowOff>86040</xdr:rowOff>
    </xdr:from>
    <xdr:to>
      <xdr:col>15</xdr:col>
      <xdr:colOff>341640</xdr:colOff>
      <xdr:row>111</xdr:row>
      <xdr:rowOff>86040</xdr:rowOff>
    </xdr:to>
    <xdr:sp>
      <xdr:nvSpPr>
        <xdr:cNvPr id="188" name="Line 14099"/>
        <xdr:cNvSpPr/>
      </xdr:nvSpPr>
      <xdr:spPr>
        <a:xfrm>
          <a:off x="7258320" y="18069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5</xdr:row>
      <xdr:rowOff>75600</xdr:rowOff>
    </xdr:from>
    <xdr:to>
      <xdr:col>15</xdr:col>
      <xdr:colOff>211320</xdr:colOff>
      <xdr:row>106</xdr:row>
      <xdr:rowOff>105120</xdr:rowOff>
    </xdr:to>
    <xdr:sp>
      <xdr:nvSpPr>
        <xdr:cNvPr id="189" name="Line 2"/>
        <xdr:cNvSpPr/>
      </xdr:nvSpPr>
      <xdr:spPr>
        <a:xfrm>
          <a:off x="7338600" y="170874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114480</xdr:rowOff>
    </xdr:from>
    <xdr:to>
      <xdr:col>15</xdr:col>
      <xdr:colOff>211320</xdr:colOff>
      <xdr:row>106</xdr:row>
      <xdr:rowOff>114480</xdr:rowOff>
    </xdr:to>
    <xdr:sp>
      <xdr:nvSpPr>
        <xdr:cNvPr id="190" name="Line 8"/>
        <xdr:cNvSpPr/>
      </xdr:nvSpPr>
      <xdr:spPr>
        <a:xfrm>
          <a:off x="7128000" y="172879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6</xdr:row>
      <xdr:rowOff>114480</xdr:rowOff>
    </xdr:from>
    <xdr:to>
      <xdr:col>14</xdr:col>
      <xdr:colOff>433440</xdr:colOff>
      <xdr:row>106</xdr:row>
      <xdr:rowOff>114480</xdr:rowOff>
    </xdr:to>
    <xdr:sp>
      <xdr:nvSpPr>
        <xdr:cNvPr id="191" name="Line 9"/>
        <xdr:cNvSpPr/>
      </xdr:nvSpPr>
      <xdr:spPr>
        <a:xfrm>
          <a:off x="6494040" y="172879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6</xdr:row>
      <xdr:rowOff>9360</xdr:rowOff>
    </xdr:from>
    <xdr:to>
      <xdr:col>15</xdr:col>
      <xdr:colOff>10080</xdr:colOff>
      <xdr:row>106</xdr:row>
      <xdr:rowOff>114120</xdr:rowOff>
    </xdr:to>
    <xdr:sp>
      <xdr:nvSpPr>
        <xdr:cNvPr id="192" name="Line 10"/>
        <xdr:cNvSpPr/>
      </xdr:nvSpPr>
      <xdr:spPr>
        <a:xfrm flipV="1">
          <a:off x="6916680" y="171828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86040</xdr:rowOff>
    </xdr:from>
    <xdr:to>
      <xdr:col>15</xdr:col>
      <xdr:colOff>360</xdr:colOff>
      <xdr:row>106</xdr:row>
      <xdr:rowOff>114480</xdr:rowOff>
    </xdr:to>
    <xdr:sp>
      <xdr:nvSpPr>
        <xdr:cNvPr id="193" name="Line 11"/>
        <xdr:cNvSpPr/>
      </xdr:nvSpPr>
      <xdr:spPr>
        <a:xfrm>
          <a:off x="7128000" y="172594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6</xdr:row>
      <xdr:rowOff>75960</xdr:rowOff>
    </xdr:from>
    <xdr:to>
      <xdr:col>15</xdr:col>
      <xdr:colOff>211320</xdr:colOff>
      <xdr:row>107</xdr:row>
      <xdr:rowOff>105120</xdr:rowOff>
    </xdr:to>
    <xdr:sp>
      <xdr:nvSpPr>
        <xdr:cNvPr id="194" name="Line 12"/>
        <xdr:cNvSpPr/>
      </xdr:nvSpPr>
      <xdr:spPr>
        <a:xfrm>
          <a:off x="7338600" y="172494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114480</xdr:rowOff>
    </xdr:from>
    <xdr:to>
      <xdr:col>15</xdr:col>
      <xdr:colOff>211320</xdr:colOff>
      <xdr:row>107</xdr:row>
      <xdr:rowOff>114480</xdr:rowOff>
    </xdr:to>
    <xdr:sp>
      <xdr:nvSpPr>
        <xdr:cNvPr id="195" name="Line 13"/>
        <xdr:cNvSpPr/>
      </xdr:nvSpPr>
      <xdr:spPr>
        <a:xfrm>
          <a:off x="7128000" y="174499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7</xdr:row>
      <xdr:rowOff>114480</xdr:rowOff>
    </xdr:from>
    <xdr:to>
      <xdr:col>14</xdr:col>
      <xdr:colOff>433440</xdr:colOff>
      <xdr:row>107</xdr:row>
      <xdr:rowOff>114480</xdr:rowOff>
    </xdr:to>
    <xdr:sp>
      <xdr:nvSpPr>
        <xdr:cNvPr id="196" name="Line 14"/>
        <xdr:cNvSpPr/>
      </xdr:nvSpPr>
      <xdr:spPr>
        <a:xfrm>
          <a:off x="6494040" y="174499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7</xdr:row>
      <xdr:rowOff>9360</xdr:rowOff>
    </xdr:from>
    <xdr:to>
      <xdr:col>15</xdr:col>
      <xdr:colOff>10080</xdr:colOff>
      <xdr:row>107</xdr:row>
      <xdr:rowOff>114120</xdr:rowOff>
    </xdr:to>
    <xdr:sp>
      <xdr:nvSpPr>
        <xdr:cNvPr id="197" name="Line 15"/>
        <xdr:cNvSpPr/>
      </xdr:nvSpPr>
      <xdr:spPr>
        <a:xfrm flipV="1">
          <a:off x="6916680" y="173448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86040</xdr:rowOff>
    </xdr:from>
    <xdr:to>
      <xdr:col>15</xdr:col>
      <xdr:colOff>360</xdr:colOff>
      <xdr:row>107</xdr:row>
      <xdr:rowOff>114480</xdr:rowOff>
    </xdr:to>
    <xdr:sp>
      <xdr:nvSpPr>
        <xdr:cNvPr id="198" name="Line 16"/>
        <xdr:cNvSpPr/>
      </xdr:nvSpPr>
      <xdr:spPr>
        <a:xfrm>
          <a:off x="7128000" y="174214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7</xdr:row>
      <xdr:rowOff>75960</xdr:rowOff>
    </xdr:from>
    <xdr:to>
      <xdr:col>15</xdr:col>
      <xdr:colOff>211320</xdr:colOff>
      <xdr:row>108</xdr:row>
      <xdr:rowOff>105120</xdr:rowOff>
    </xdr:to>
    <xdr:sp>
      <xdr:nvSpPr>
        <xdr:cNvPr id="199" name="Line 17"/>
        <xdr:cNvSpPr/>
      </xdr:nvSpPr>
      <xdr:spPr>
        <a:xfrm>
          <a:off x="7338600" y="174114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8</xdr:row>
      <xdr:rowOff>114480</xdr:rowOff>
    </xdr:from>
    <xdr:to>
      <xdr:col>15</xdr:col>
      <xdr:colOff>211320</xdr:colOff>
      <xdr:row>108</xdr:row>
      <xdr:rowOff>114480</xdr:rowOff>
    </xdr:to>
    <xdr:sp>
      <xdr:nvSpPr>
        <xdr:cNvPr id="200" name="Line 18"/>
        <xdr:cNvSpPr/>
      </xdr:nvSpPr>
      <xdr:spPr>
        <a:xfrm>
          <a:off x="7128000" y="176119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8</xdr:row>
      <xdr:rowOff>114480</xdr:rowOff>
    </xdr:from>
    <xdr:to>
      <xdr:col>14</xdr:col>
      <xdr:colOff>433440</xdr:colOff>
      <xdr:row>108</xdr:row>
      <xdr:rowOff>114480</xdr:rowOff>
    </xdr:to>
    <xdr:sp>
      <xdr:nvSpPr>
        <xdr:cNvPr id="201" name="Line 19"/>
        <xdr:cNvSpPr/>
      </xdr:nvSpPr>
      <xdr:spPr>
        <a:xfrm>
          <a:off x="6494040" y="176119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8</xdr:row>
      <xdr:rowOff>9360</xdr:rowOff>
    </xdr:from>
    <xdr:to>
      <xdr:col>15</xdr:col>
      <xdr:colOff>10080</xdr:colOff>
      <xdr:row>108</xdr:row>
      <xdr:rowOff>114480</xdr:rowOff>
    </xdr:to>
    <xdr:sp>
      <xdr:nvSpPr>
        <xdr:cNvPr id="202" name="Line 20"/>
        <xdr:cNvSpPr/>
      </xdr:nvSpPr>
      <xdr:spPr>
        <a:xfrm flipV="1">
          <a:off x="6916680" y="175068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8</xdr:row>
      <xdr:rowOff>86040</xdr:rowOff>
    </xdr:from>
    <xdr:to>
      <xdr:col>15</xdr:col>
      <xdr:colOff>360</xdr:colOff>
      <xdr:row>108</xdr:row>
      <xdr:rowOff>114480</xdr:rowOff>
    </xdr:to>
    <xdr:sp>
      <xdr:nvSpPr>
        <xdr:cNvPr id="203" name="Line 21"/>
        <xdr:cNvSpPr/>
      </xdr:nvSpPr>
      <xdr:spPr>
        <a:xfrm>
          <a:off x="7128000" y="175834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75960</xdr:rowOff>
    </xdr:from>
    <xdr:to>
      <xdr:col>15</xdr:col>
      <xdr:colOff>211320</xdr:colOff>
      <xdr:row>11</xdr:row>
      <xdr:rowOff>75960</xdr:rowOff>
    </xdr:to>
    <xdr:sp>
      <xdr:nvSpPr>
        <xdr:cNvPr id="204" name="Line 1"/>
        <xdr:cNvSpPr/>
      </xdr:nvSpPr>
      <xdr:spPr>
        <a:xfrm>
          <a:off x="6494040" y="186660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1</xdr:row>
      <xdr:rowOff>75960</xdr:rowOff>
    </xdr:from>
    <xdr:to>
      <xdr:col>15</xdr:col>
      <xdr:colOff>211320</xdr:colOff>
      <xdr:row>12</xdr:row>
      <xdr:rowOff>105120</xdr:rowOff>
    </xdr:to>
    <xdr:sp>
      <xdr:nvSpPr>
        <xdr:cNvPr id="205" name="Line 2"/>
        <xdr:cNvSpPr/>
      </xdr:nvSpPr>
      <xdr:spPr>
        <a:xfrm>
          <a:off x="7338600" y="18666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114480</xdr:rowOff>
    </xdr:from>
    <xdr:to>
      <xdr:col>15</xdr:col>
      <xdr:colOff>211320</xdr:colOff>
      <xdr:row>12</xdr:row>
      <xdr:rowOff>114480</xdr:rowOff>
    </xdr:to>
    <xdr:sp>
      <xdr:nvSpPr>
        <xdr:cNvPr id="206" name="Line 8"/>
        <xdr:cNvSpPr/>
      </xdr:nvSpPr>
      <xdr:spPr>
        <a:xfrm>
          <a:off x="7128000" y="2067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</xdr:row>
      <xdr:rowOff>114480</xdr:rowOff>
    </xdr:from>
    <xdr:to>
      <xdr:col>14</xdr:col>
      <xdr:colOff>433440</xdr:colOff>
      <xdr:row>12</xdr:row>
      <xdr:rowOff>114480</xdr:rowOff>
    </xdr:to>
    <xdr:sp>
      <xdr:nvSpPr>
        <xdr:cNvPr id="207" name="Line 9"/>
        <xdr:cNvSpPr/>
      </xdr:nvSpPr>
      <xdr:spPr>
        <a:xfrm>
          <a:off x="6494040" y="2067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2</xdr:row>
      <xdr:rowOff>9360</xdr:rowOff>
    </xdr:from>
    <xdr:to>
      <xdr:col>15</xdr:col>
      <xdr:colOff>10080</xdr:colOff>
      <xdr:row>12</xdr:row>
      <xdr:rowOff>114480</xdr:rowOff>
    </xdr:to>
    <xdr:sp>
      <xdr:nvSpPr>
        <xdr:cNvPr id="208" name="Line 10"/>
        <xdr:cNvSpPr/>
      </xdr:nvSpPr>
      <xdr:spPr>
        <a:xfrm flipV="1">
          <a:off x="6916680" y="19620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86040</xdr:rowOff>
    </xdr:from>
    <xdr:to>
      <xdr:col>15</xdr:col>
      <xdr:colOff>360</xdr:colOff>
      <xdr:row>12</xdr:row>
      <xdr:rowOff>114480</xdr:rowOff>
    </xdr:to>
    <xdr:sp>
      <xdr:nvSpPr>
        <xdr:cNvPr id="209" name="Line 11"/>
        <xdr:cNvSpPr/>
      </xdr:nvSpPr>
      <xdr:spPr>
        <a:xfrm>
          <a:off x="7128000" y="20386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2</xdr:row>
      <xdr:rowOff>75960</xdr:rowOff>
    </xdr:from>
    <xdr:to>
      <xdr:col>15</xdr:col>
      <xdr:colOff>211320</xdr:colOff>
      <xdr:row>13</xdr:row>
      <xdr:rowOff>104760</xdr:rowOff>
    </xdr:to>
    <xdr:sp>
      <xdr:nvSpPr>
        <xdr:cNvPr id="210" name="Line 12"/>
        <xdr:cNvSpPr/>
      </xdr:nvSpPr>
      <xdr:spPr>
        <a:xfrm>
          <a:off x="7338600" y="20286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5</xdr:col>
      <xdr:colOff>211320</xdr:colOff>
      <xdr:row>13</xdr:row>
      <xdr:rowOff>114480</xdr:rowOff>
    </xdr:to>
    <xdr:sp>
      <xdr:nvSpPr>
        <xdr:cNvPr id="211" name="Line 13"/>
        <xdr:cNvSpPr/>
      </xdr:nvSpPr>
      <xdr:spPr>
        <a:xfrm>
          <a:off x="7128000" y="2229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3</xdr:row>
      <xdr:rowOff>114480</xdr:rowOff>
    </xdr:from>
    <xdr:to>
      <xdr:col>14</xdr:col>
      <xdr:colOff>433440</xdr:colOff>
      <xdr:row>13</xdr:row>
      <xdr:rowOff>114480</xdr:rowOff>
    </xdr:to>
    <xdr:sp>
      <xdr:nvSpPr>
        <xdr:cNvPr id="212" name="Line 14"/>
        <xdr:cNvSpPr/>
      </xdr:nvSpPr>
      <xdr:spPr>
        <a:xfrm>
          <a:off x="6494040" y="2229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3</xdr:row>
      <xdr:rowOff>9360</xdr:rowOff>
    </xdr:from>
    <xdr:to>
      <xdr:col>15</xdr:col>
      <xdr:colOff>10080</xdr:colOff>
      <xdr:row>13</xdr:row>
      <xdr:rowOff>114480</xdr:rowOff>
    </xdr:to>
    <xdr:sp>
      <xdr:nvSpPr>
        <xdr:cNvPr id="213" name="Line 15"/>
        <xdr:cNvSpPr/>
      </xdr:nvSpPr>
      <xdr:spPr>
        <a:xfrm flipV="1">
          <a:off x="6916680" y="21240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86040</xdr:rowOff>
    </xdr:from>
    <xdr:to>
      <xdr:col>15</xdr:col>
      <xdr:colOff>360</xdr:colOff>
      <xdr:row>13</xdr:row>
      <xdr:rowOff>114480</xdr:rowOff>
    </xdr:to>
    <xdr:sp>
      <xdr:nvSpPr>
        <xdr:cNvPr id="214" name="Line 16"/>
        <xdr:cNvSpPr/>
      </xdr:nvSpPr>
      <xdr:spPr>
        <a:xfrm>
          <a:off x="7128000" y="22006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3</xdr:row>
      <xdr:rowOff>75960</xdr:rowOff>
    </xdr:from>
    <xdr:to>
      <xdr:col>15</xdr:col>
      <xdr:colOff>211320</xdr:colOff>
      <xdr:row>14</xdr:row>
      <xdr:rowOff>104760</xdr:rowOff>
    </xdr:to>
    <xdr:sp>
      <xdr:nvSpPr>
        <xdr:cNvPr id="215" name="Line 17"/>
        <xdr:cNvSpPr/>
      </xdr:nvSpPr>
      <xdr:spPr>
        <a:xfrm>
          <a:off x="7338600" y="21906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14480</xdr:rowOff>
    </xdr:from>
    <xdr:to>
      <xdr:col>15</xdr:col>
      <xdr:colOff>211320</xdr:colOff>
      <xdr:row>14</xdr:row>
      <xdr:rowOff>114480</xdr:rowOff>
    </xdr:to>
    <xdr:sp>
      <xdr:nvSpPr>
        <xdr:cNvPr id="216" name="Line 18"/>
        <xdr:cNvSpPr/>
      </xdr:nvSpPr>
      <xdr:spPr>
        <a:xfrm>
          <a:off x="7128000" y="2391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4</xdr:row>
      <xdr:rowOff>114480</xdr:rowOff>
    </xdr:from>
    <xdr:to>
      <xdr:col>14</xdr:col>
      <xdr:colOff>433440</xdr:colOff>
      <xdr:row>14</xdr:row>
      <xdr:rowOff>114480</xdr:rowOff>
    </xdr:to>
    <xdr:sp>
      <xdr:nvSpPr>
        <xdr:cNvPr id="217" name="Line 19"/>
        <xdr:cNvSpPr/>
      </xdr:nvSpPr>
      <xdr:spPr>
        <a:xfrm>
          <a:off x="6494040" y="2391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4</xdr:row>
      <xdr:rowOff>9360</xdr:rowOff>
    </xdr:from>
    <xdr:to>
      <xdr:col>15</xdr:col>
      <xdr:colOff>10080</xdr:colOff>
      <xdr:row>14</xdr:row>
      <xdr:rowOff>114480</xdr:rowOff>
    </xdr:to>
    <xdr:sp>
      <xdr:nvSpPr>
        <xdr:cNvPr id="218" name="Line 20"/>
        <xdr:cNvSpPr/>
      </xdr:nvSpPr>
      <xdr:spPr>
        <a:xfrm flipV="1">
          <a:off x="6916680" y="22860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85680</xdr:rowOff>
    </xdr:from>
    <xdr:to>
      <xdr:col>15</xdr:col>
      <xdr:colOff>360</xdr:colOff>
      <xdr:row>14</xdr:row>
      <xdr:rowOff>114480</xdr:rowOff>
    </xdr:to>
    <xdr:sp>
      <xdr:nvSpPr>
        <xdr:cNvPr id="219" name="Line 21"/>
        <xdr:cNvSpPr/>
      </xdr:nvSpPr>
      <xdr:spPr>
        <a:xfrm>
          <a:off x="7128000" y="236232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86040</xdr:rowOff>
    </xdr:from>
    <xdr:to>
      <xdr:col>15</xdr:col>
      <xdr:colOff>352080</xdr:colOff>
      <xdr:row>16</xdr:row>
      <xdr:rowOff>86040</xdr:rowOff>
    </xdr:to>
    <xdr:sp>
      <xdr:nvSpPr>
        <xdr:cNvPr id="220" name="Line 14094"/>
        <xdr:cNvSpPr/>
      </xdr:nvSpPr>
      <xdr:spPr>
        <a:xfrm>
          <a:off x="6483960" y="26863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6</xdr:row>
      <xdr:rowOff>86040</xdr:rowOff>
    </xdr:from>
    <xdr:to>
      <xdr:col>15</xdr:col>
      <xdr:colOff>352080</xdr:colOff>
      <xdr:row>17</xdr:row>
      <xdr:rowOff>86040</xdr:rowOff>
    </xdr:to>
    <xdr:sp>
      <xdr:nvSpPr>
        <xdr:cNvPr id="221" name="Line 14096"/>
        <xdr:cNvSpPr/>
      </xdr:nvSpPr>
      <xdr:spPr>
        <a:xfrm>
          <a:off x="7479720" y="2686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</xdr:row>
      <xdr:rowOff>28440</xdr:rowOff>
    </xdr:from>
    <xdr:to>
      <xdr:col>15</xdr:col>
      <xdr:colOff>130680</xdr:colOff>
      <xdr:row>17</xdr:row>
      <xdr:rowOff>142920</xdr:rowOff>
    </xdr:to>
    <xdr:sp>
      <xdr:nvSpPr>
        <xdr:cNvPr id="222" name="Rectangle 14097"/>
        <xdr:cNvSpPr/>
      </xdr:nvSpPr>
      <xdr:spPr>
        <a:xfrm>
          <a:off x="7167960" y="27907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86040</xdr:rowOff>
    </xdr:from>
    <xdr:to>
      <xdr:col>15</xdr:col>
      <xdr:colOff>30600</xdr:colOff>
      <xdr:row>17</xdr:row>
      <xdr:rowOff>86040</xdr:rowOff>
    </xdr:to>
    <xdr:sp>
      <xdr:nvSpPr>
        <xdr:cNvPr id="223" name="Line 14098"/>
        <xdr:cNvSpPr/>
      </xdr:nvSpPr>
      <xdr:spPr>
        <a:xfrm>
          <a:off x="6483960" y="2848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7</xdr:row>
      <xdr:rowOff>86040</xdr:rowOff>
    </xdr:from>
    <xdr:to>
      <xdr:col>15</xdr:col>
      <xdr:colOff>341640</xdr:colOff>
      <xdr:row>17</xdr:row>
      <xdr:rowOff>86040</xdr:rowOff>
    </xdr:to>
    <xdr:sp>
      <xdr:nvSpPr>
        <xdr:cNvPr id="224" name="Line 14099"/>
        <xdr:cNvSpPr/>
      </xdr:nvSpPr>
      <xdr:spPr>
        <a:xfrm>
          <a:off x="7258320" y="2848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3</xdr:row>
      <xdr:rowOff>75960</xdr:rowOff>
    </xdr:from>
    <xdr:to>
      <xdr:col>15</xdr:col>
      <xdr:colOff>211320</xdr:colOff>
      <xdr:row>123</xdr:row>
      <xdr:rowOff>75960</xdr:rowOff>
    </xdr:to>
    <xdr:sp>
      <xdr:nvSpPr>
        <xdr:cNvPr id="225" name="Line 1"/>
        <xdr:cNvSpPr/>
      </xdr:nvSpPr>
      <xdr:spPr>
        <a:xfrm>
          <a:off x="6494040" y="200023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23</xdr:row>
      <xdr:rowOff>75960</xdr:rowOff>
    </xdr:from>
    <xdr:to>
      <xdr:col>15</xdr:col>
      <xdr:colOff>211320</xdr:colOff>
      <xdr:row>124</xdr:row>
      <xdr:rowOff>104760</xdr:rowOff>
    </xdr:to>
    <xdr:sp>
      <xdr:nvSpPr>
        <xdr:cNvPr id="226" name="Line 2"/>
        <xdr:cNvSpPr/>
      </xdr:nvSpPr>
      <xdr:spPr>
        <a:xfrm>
          <a:off x="7338600" y="200023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4</xdr:row>
      <xdr:rowOff>114480</xdr:rowOff>
    </xdr:from>
    <xdr:to>
      <xdr:col>15</xdr:col>
      <xdr:colOff>211320</xdr:colOff>
      <xdr:row>124</xdr:row>
      <xdr:rowOff>114480</xdr:rowOff>
    </xdr:to>
    <xdr:sp>
      <xdr:nvSpPr>
        <xdr:cNvPr id="227" name="Line 8"/>
        <xdr:cNvSpPr/>
      </xdr:nvSpPr>
      <xdr:spPr>
        <a:xfrm>
          <a:off x="7128000" y="202028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4</xdr:row>
      <xdr:rowOff>114480</xdr:rowOff>
    </xdr:from>
    <xdr:to>
      <xdr:col>14</xdr:col>
      <xdr:colOff>433440</xdr:colOff>
      <xdr:row>124</xdr:row>
      <xdr:rowOff>114480</xdr:rowOff>
    </xdr:to>
    <xdr:sp>
      <xdr:nvSpPr>
        <xdr:cNvPr id="228" name="Line 9"/>
        <xdr:cNvSpPr/>
      </xdr:nvSpPr>
      <xdr:spPr>
        <a:xfrm>
          <a:off x="6494040" y="202028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24</xdr:row>
      <xdr:rowOff>9360</xdr:rowOff>
    </xdr:from>
    <xdr:to>
      <xdr:col>15</xdr:col>
      <xdr:colOff>10080</xdr:colOff>
      <xdr:row>124</xdr:row>
      <xdr:rowOff>114480</xdr:rowOff>
    </xdr:to>
    <xdr:sp>
      <xdr:nvSpPr>
        <xdr:cNvPr id="229" name="Line 10"/>
        <xdr:cNvSpPr/>
      </xdr:nvSpPr>
      <xdr:spPr>
        <a:xfrm flipV="1">
          <a:off x="6916680" y="200977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4</xdr:row>
      <xdr:rowOff>86040</xdr:rowOff>
    </xdr:from>
    <xdr:to>
      <xdr:col>15</xdr:col>
      <xdr:colOff>360</xdr:colOff>
      <xdr:row>124</xdr:row>
      <xdr:rowOff>114480</xdr:rowOff>
    </xdr:to>
    <xdr:sp>
      <xdr:nvSpPr>
        <xdr:cNvPr id="230" name="Line 11"/>
        <xdr:cNvSpPr/>
      </xdr:nvSpPr>
      <xdr:spPr>
        <a:xfrm>
          <a:off x="7128000" y="201744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24</xdr:row>
      <xdr:rowOff>75600</xdr:rowOff>
    </xdr:from>
    <xdr:to>
      <xdr:col>15</xdr:col>
      <xdr:colOff>211320</xdr:colOff>
      <xdr:row>125</xdr:row>
      <xdr:rowOff>105120</xdr:rowOff>
    </xdr:to>
    <xdr:sp>
      <xdr:nvSpPr>
        <xdr:cNvPr id="231" name="Line 12"/>
        <xdr:cNvSpPr/>
      </xdr:nvSpPr>
      <xdr:spPr>
        <a:xfrm>
          <a:off x="7338600" y="201639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5</xdr:row>
      <xdr:rowOff>114480</xdr:rowOff>
    </xdr:from>
    <xdr:to>
      <xdr:col>15</xdr:col>
      <xdr:colOff>211320</xdr:colOff>
      <xdr:row>125</xdr:row>
      <xdr:rowOff>114480</xdr:rowOff>
    </xdr:to>
    <xdr:sp>
      <xdr:nvSpPr>
        <xdr:cNvPr id="232" name="Line 13"/>
        <xdr:cNvSpPr/>
      </xdr:nvSpPr>
      <xdr:spPr>
        <a:xfrm>
          <a:off x="7128000" y="203644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5</xdr:row>
      <xdr:rowOff>114480</xdr:rowOff>
    </xdr:from>
    <xdr:to>
      <xdr:col>14</xdr:col>
      <xdr:colOff>433440</xdr:colOff>
      <xdr:row>125</xdr:row>
      <xdr:rowOff>114480</xdr:rowOff>
    </xdr:to>
    <xdr:sp>
      <xdr:nvSpPr>
        <xdr:cNvPr id="233" name="Line 14"/>
        <xdr:cNvSpPr/>
      </xdr:nvSpPr>
      <xdr:spPr>
        <a:xfrm>
          <a:off x="6494040" y="203644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25</xdr:row>
      <xdr:rowOff>9360</xdr:rowOff>
    </xdr:from>
    <xdr:to>
      <xdr:col>15</xdr:col>
      <xdr:colOff>10080</xdr:colOff>
      <xdr:row>125</xdr:row>
      <xdr:rowOff>114120</xdr:rowOff>
    </xdr:to>
    <xdr:sp>
      <xdr:nvSpPr>
        <xdr:cNvPr id="234" name="Line 15"/>
        <xdr:cNvSpPr/>
      </xdr:nvSpPr>
      <xdr:spPr>
        <a:xfrm flipV="1">
          <a:off x="6916680" y="202593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5</xdr:row>
      <xdr:rowOff>86040</xdr:rowOff>
    </xdr:from>
    <xdr:to>
      <xdr:col>15</xdr:col>
      <xdr:colOff>360</xdr:colOff>
      <xdr:row>125</xdr:row>
      <xdr:rowOff>114480</xdr:rowOff>
    </xdr:to>
    <xdr:sp>
      <xdr:nvSpPr>
        <xdr:cNvPr id="235" name="Line 16"/>
        <xdr:cNvSpPr/>
      </xdr:nvSpPr>
      <xdr:spPr>
        <a:xfrm>
          <a:off x="7128000" y="203360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25</xdr:row>
      <xdr:rowOff>75960</xdr:rowOff>
    </xdr:from>
    <xdr:to>
      <xdr:col>15</xdr:col>
      <xdr:colOff>211320</xdr:colOff>
      <xdr:row>126</xdr:row>
      <xdr:rowOff>105120</xdr:rowOff>
    </xdr:to>
    <xdr:sp>
      <xdr:nvSpPr>
        <xdr:cNvPr id="236" name="Line 17"/>
        <xdr:cNvSpPr/>
      </xdr:nvSpPr>
      <xdr:spPr>
        <a:xfrm>
          <a:off x="7338600" y="203259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6</xdr:row>
      <xdr:rowOff>114480</xdr:rowOff>
    </xdr:from>
    <xdr:to>
      <xdr:col>15</xdr:col>
      <xdr:colOff>211320</xdr:colOff>
      <xdr:row>126</xdr:row>
      <xdr:rowOff>114480</xdr:rowOff>
    </xdr:to>
    <xdr:sp>
      <xdr:nvSpPr>
        <xdr:cNvPr id="237" name="Line 18"/>
        <xdr:cNvSpPr/>
      </xdr:nvSpPr>
      <xdr:spPr>
        <a:xfrm>
          <a:off x="7128000" y="205264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6</xdr:row>
      <xdr:rowOff>114480</xdr:rowOff>
    </xdr:from>
    <xdr:to>
      <xdr:col>14</xdr:col>
      <xdr:colOff>433440</xdr:colOff>
      <xdr:row>126</xdr:row>
      <xdr:rowOff>114480</xdr:rowOff>
    </xdr:to>
    <xdr:sp>
      <xdr:nvSpPr>
        <xdr:cNvPr id="238" name="Line 19"/>
        <xdr:cNvSpPr/>
      </xdr:nvSpPr>
      <xdr:spPr>
        <a:xfrm>
          <a:off x="6494040" y="205264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26</xdr:row>
      <xdr:rowOff>9360</xdr:rowOff>
    </xdr:from>
    <xdr:to>
      <xdr:col>15</xdr:col>
      <xdr:colOff>10080</xdr:colOff>
      <xdr:row>126</xdr:row>
      <xdr:rowOff>114120</xdr:rowOff>
    </xdr:to>
    <xdr:sp>
      <xdr:nvSpPr>
        <xdr:cNvPr id="239" name="Line 20"/>
        <xdr:cNvSpPr/>
      </xdr:nvSpPr>
      <xdr:spPr>
        <a:xfrm flipV="1">
          <a:off x="6916680" y="204213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6</xdr:row>
      <xdr:rowOff>86040</xdr:rowOff>
    </xdr:from>
    <xdr:to>
      <xdr:col>15</xdr:col>
      <xdr:colOff>360</xdr:colOff>
      <xdr:row>126</xdr:row>
      <xdr:rowOff>114480</xdr:rowOff>
    </xdr:to>
    <xdr:sp>
      <xdr:nvSpPr>
        <xdr:cNvPr id="240" name="Line 21"/>
        <xdr:cNvSpPr/>
      </xdr:nvSpPr>
      <xdr:spPr>
        <a:xfrm>
          <a:off x="7128000" y="204980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8</xdr:row>
      <xdr:rowOff>86040</xdr:rowOff>
    </xdr:from>
    <xdr:to>
      <xdr:col>15</xdr:col>
      <xdr:colOff>352080</xdr:colOff>
      <xdr:row>128</xdr:row>
      <xdr:rowOff>86040</xdr:rowOff>
    </xdr:to>
    <xdr:sp>
      <xdr:nvSpPr>
        <xdr:cNvPr id="241" name="Line 14094"/>
        <xdr:cNvSpPr/>
      </xdr:nvSpPr>
      <xdr:spPr>
        <a:xfrm>
          <a:off x="6483960" y="2082204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28</xdr:row>
      <xdr:rowOff>86040</xdr:rowOff>
    </xdr:from>
    <xdr:to>
      <xdr:col>15</xdr:col>
      <xdr:colOff>352080</xdr:colOff>
      <xdr:row>129</xdr:row>
      <xdr:rowOff>86040</xdr:rowOff>
    </xdr:to>
    <xdr:sp>
      <xdr:nvSpPr>
        <xdr:cNvPr id="242" name="Line 14096"/>
        <xdr:cNvSpPr/>
      </xdr:nvSpPr>
      <xdr:spPr>
        <a:xfrm>
          <a:off x="7479720" y="208220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9</xdr:row>
      <xdr:rowOff>28440</xdr:rowOff>
    </xdr:from>
    <xdr:to>
      <xdr:col>15</xdr:col>
      <xdr:colOff>130680</xdr:colOff>
      <xdr:row>129</xdr:row>
      <xdr:rowOff>142920</xdr:rowOff>
    </xdr:to>
    <xdr:sp>
      <xdr:nvSpPr>
        <xdr:cNvPr id="243" name="Rectangle 14097"/>
        <xdr:cNvSpPr/>
      </xdr:nvSpPr>
      <xdr:spPr>
        <a:xfrm>
          <a:off x="7167960" y="2092644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9</xdr:row>
      <xdr:rowOff>86040</xdr:rowOff>
    </xdr:from>
    <xdr:to>
      <xdr:col>15</xdr:col>
      <xdr:colOff>30600</xdr:colOff>
      <xdr:row>129</xdr:row>
      <xdr:rowOff>86040</xdr:rowOff>
    </xdr:to>
    <xdr:sp>
      <xdr:nvSpPr>
        <xdr:cNvPr id="244" name="Line 14098"/>
        <xdr:cNvSpPr/>
      </xdr:nvSpPr>
      <xdr:spPr>
        <a:xfrm>
          <a:off x="6483960" y="209840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29</xdr:row>
      <xdr:rowOff>86040</xdr:rowOff>
    </xdr:from>
    <xdr:to>
      <xdr:col>15</xdr:col>
      <xdr:colOff>341640</xdr:colOff>
      <xdr:row>129</xdr:row>
      <xdr:rowOff>86040</xdr:rowOff>
    </xdr:to>
    <xdr:sp>
      <xdr:nvSpPr>
        <xdr:cNvPr id="245" name="Line 14099"/>
        <xdr:cNvSpPr/>
      </xdr:nvSpPr>
      <xdr:spPr>
        <a:xfrm>
          <a:off x="7258320" y="209840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3</xdr:row>
      <xdr:rowOff>75960</xdr:rowOff>
    </xdr:from>
    <xdr:to>
      <xdr:col>15</xdr:col>
      <xdr:colOff>211320</xdr:colOff>
      <xdr:row>113</xdr:row>
      <xdr:rowOff>75960</xdr:rowOff>
    </xdr:to>
    <xdr:sp>
      <xdr:nvSpPr>
        <xdr:cNvPr id="246" name="Line 1"/>
        <xdr:cNvSpPr/>
      </xdr:nvSpPr>
      <xdr:spPr>
        <a:xfrm>
          <a:off x="6494040" y="183830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13</xdr:row>
      <xdr:rowOff>75960</xdr:rowOff>
    </xdr:from>
    <xdr:to>
      <xdr:col>15</xdr:col>
      <xdr:colOff>211320</xdr:colOff>
      <xdr:row>114</xdr:row>
      <xdr:rowOff>104760</xdr:rowOff>
    </xdr:to>
    <xdr:sp>
      <xdr:nvSpPr>
        <xdr:cNvPr id="247" name="Line 2"/>
        <xdr:cNvSpPr/>
      </xdr:nvSpPr>
      <xdr:spPr>
        <a:xfrm>
          <a:off x="7338600" y="183830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4</xdr:row>
      <xdr:rowOff>114480</xdr:rowOff>
    </xdr:from>
    <xdr:to>
      <xdr:col>15</xdr:col>
      <xdr:colOff>211320</xdr:colOff>
      <xdr:row>114</xdr:row>
      <xdr:rowOff>114480</xdr:rowOff>
    </xdr:to>
    <xdr:sp>
      <xdr:nvSpPr>
        <xdr:cNvPr id="248" name="Line 8"/>
        <xdr:cNvSpPr/>
      </xdr:nvSpPr>
      <xdr:spPr>
        <a:xfrm>
          <a:off x="7128000" y="185835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4</xdr:row>
      <xdr:rowOff>114480</xdr:rowOff>
    </xdr:from>
    <xdr:to>
      <xdr:col>14</xdr:col>
      <xdr:colOff>433440</xdr:colOff>
      <xdr:row>114</xdr:row>
      <xdr:rowOff>114480</xdr:rowOff>
    </xdr:to>
    <xdr:sp>
      <xdr:nvSpPr>
        <xdr:cNvPr id="249" name="Line 9"/>
        <xdr:cNvSpPr/>
      </xdr:nvSpPr>
      <xdr:spPr>
        <a:xfrm>
          <a:off x="6494040" y="185835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14</xdr:row>
      <xdr:rowOff>9360</xdr:rowOff>
    </xdr:from>
    <xdr:to>
      <xdr:col>15</xdr:col>
      <xdr:colOff>10080</xdr:colOff>
      <xdr:row>114</xdr:row>
      <xdr:rowOff>114480</xdr:rowOff>
    </xdr:to>
    <xdr:sp>
      <xdr:nvSpPr>
        <xdr:cNvPr id="250" name="Line 10"/>
        <xdr:cNvSpPr/>
      </xdr:nvSpPr>
      <xdr:spPr>
        <a:xfrm flipV="1">
          <a:off x="6916680" y="184784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4</xdr:row>
      <xdr:rowOff>86040</xdr:rowOff>
    </xdr:from>
    <xdr:to>
      <xdr:col>15</xdr:col>
      <xdr:colOff>360</xdr:colOff>
      <xdr:row>114</xdr:row>
      <xdr:rowOff>114480</xdr:rowOff>
    </xdr:to>
    <xdr:sp>
      <xdr:nvSpPr>
        <xdr:cNvPr id="251" name="Line 11"/>
        <xdr:cNvSpPr/>
      </xdr:nvSpPr>
      <xdr:spPr>
        <a:xfrm>
          <a:off x="7128000" y="185551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14</xdr:row>
      <xdr:rowOff>75960</xdr:rowOff>
    </xdr:from>
    <xdr:to>
      <xdr:col>15</xdr:col>
      <xdr:colOff>211320</xdr:colOff>
      <xdr:row>115</xdr:row>
      <xdr:rowOff>104760</xdr:rowOff>
    </xdr:to>
    <xdr:sp>
      <xdr:nvSpPr>
        <xdr:cNvPr id="252" name="Line 12"/>
        <xdr:cNvSpPr/>
      </xdr:nvSpPr>
      <xdr:spPr>
        <a:xfrm>
          <a:off x="7338600" y="185450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5</xdr:row>
      <xdr:rowOff>114480</xdr:rowOff>
    </xdr:from>
    <xdr:to>
      <xdr:col>15</xdr:col>
      <xdr:colOff>211320</xdr:colOff>
      <xdr:row>115</xdr:row>
      <xdr:rowOff>114480</xdr:rowOff>
    </xdr:to>
    <xdr:sp>
      <xdr:nvSpPr>
        <xdr:cNvPr id="253" name="Line 13"/>
        <xdr:cNvSpPr/>
      </xdr:nvSpPr>
      <xdr:spPr>
        <a:xfrm>
          <a:off x="7128000" y="187455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5</xdr:row>
      <xdr:rowOff>114480</xdr:rowOff>
    </xdr:from>
    <xdr:to>
      <xdr:col>14</xdr:col>
      <xdr:colOff>433440</xdr:colOff>
      <xdr:row>115</xdr:row>
      <xdr:rowOff>114480</xdr:rowOff>
    </xdr:to>
    <xdr:sp>
      <xdr:nvSpPr>
        <xdr:cNvPr id="254" name="Line 14"/>
        <xdr:cNvSpPr/>
      </xdr:nvSpPr>
      <xdr:spPr>
        <a:xfrm>
          <a:off x="6494040" y="187455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15</xdr:row>
      <xdr:rowOff>9360</xdr:rowOff>
    </xdr:from>
    <xdr:to>
      <xdr:col>15</xdr:col>
      <xdr:colOff>10080</xdr:colOff>
      <xdr:row>115</xdr:row>
      <xdr:rowOff>114480</xdr:rowOff>
    </xdr:to>
    <xdr:sp>
      <xdr:nvSpPr>
        <xdr:cNvPr id="255" name="Line 15"/>
        <xdr:cNvSpPr/>
      </xdr:nvSpPr>
      <xdr:spPr>
        <a:xfrm flipV="1">
          <a:off x="6916680" y="186404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5</xdr:row>
      <xdr:rowOff>85680</xdr:rowOff>
    </xdr:from>
    <xdr:to>
      <xdr:col>15</xdr:col>
      <xdr:colOff>360</xdr:colOff>
      <xdr:row>115</xdr:row>
      <xdr:rowOff>114480</xdr:rowOff>
    </xdr:to>
    <xdr:sp>
      <xdr:nvSpPr>
        <xdr:cNvPr id="256" name="Line 16"/>
        <xdr:cNvSpPr/>
      </xdr:nvSpPr>
      <xdr:spPr>
        <a:xfrm>
          <a:off x="7128000" y="187167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7</xdr:row>
      <xdr:rowOff>86040</xdr:rowOff>
    </xdr:from>
    <xdr:to>
      <xdr:col>15</xdr:col>
      <xdr:colOff>352080</xdr:colOff>
      <xdr:row>117</xdr:row>
      <xdr:rowOff>86040</xdr:rowOff>
    </xdr:to>
    <xdr:sp>
      <xdr:nvSpPr>
        <xdr:cNvPr id="257" name="Line 14094"/>
        <xdr:cNvSpPr/>
      </xdr:nvSpPr>
      <xdr:spPr>
        <a:xfrm>
          <a:off x="6483960" y="190407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17</xdr:row>
      <xdr:rowOff>86040</xdr:rowOff>
    </xdr:from>
    <xdr:to>
      <xdr:col>15</xdr:col>
      <xdr:colOff>352080</xdr:colOff>
      <xdr:row>118</xdr:row>
      <xdr:rowOff>86040</xdr:rowOff>
    </xdr:to>
    <xdr:sp>
      <xdr:nvSpPr>
        <xdr:cNvPr id="258" name="Line 14096"/>
        <xdr:cNvSpPr/>
      </xdr:nvSpPr>
      <xdr:spPr>
        <a:xfrm>
          <a:off x="7479720" y="190407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18</xdr:row>
      <xdr:rowOff>28440</xdr:rowOff>
    </xdr:from>
    <xdr:to>
      <xdr:col>15</xdr:col>
      <xdr:colOff>130680</xdr:colOff>
      <xdr:row>118</xdr:row>
      <xdr:rowOff>142920</xdr:rowOff>
    </xdr:to>
    <xdr:sp>
      <xdr:nvSpPr>
        <xdr:cNvPr id="259" name="Rectangle 14097"/>
        <xdr:cNvSpPr/>
      </xdr:nvSpPr>
      <xdr:spPr>
        <a:xfrm>
          <a:off x="7167960" y="191451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8</xdr:row>
      <xdr:rowOff>86040</xdr:rowOff>
    </xdr:from>
    <xdr:to>
      <xdr:col>15</xdr:col>
      <xdr:colOff>30600</xdr:colOff>
      <xdr:row>118</xdr:row>
      <xdr:rowOff>86040</xdr:rowOff>
    </xdr:to>
    <xdr:sp>
      <xdr:nvSpPr>
        <xdr:cNvPr id="260" name="Line 14098"/>
        <xdr:cNvSpPr/>
      </xdr:nvSpPr>
      <xdr:spPr>
        <a:xfrm>
          <a:off x="6483960" y="192027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18</xdr:row>
      <xdr:rowOff>86040</xdr:rowOff>
    </xdr:from>
    <xdr:to>
      <xdr:col>15</xdr:col>
      <xdr:colOff>341640</xdr:colOff>
      <xdr:row>118</xdr:row>
      <xdr:rowOff>86040</xdr:rowOff>
    </xdr:to>
    <xdr:sp>
      <xdr:nvSpPr>
        <xdr:cNvPr id="261" name="Line 14099"/>
        <xdr:cNvSpPr/>
      </xdr:nvSpPr>
      <xdr:spPr>
        <a:xfrm>
          <a:off x="7258320" y="192027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3</xdr:row>
      <xdr:rowOff>86040</xdr:rowOff>
    </xdr:from>
    <xdr:to>
      <xdr:col>15</xdr:col>
      <xdr:colOff>352080</xdr:colOff>
      <xdr:row>133</xdr:row>
      <xdr:rowOff>86040</xdr:rowOff>
    </xdr:to>
    <xdr:sp>
      <xdr:nvSpPr>
        <xdr:cNvPr id="262" name="Line 14094"/>
        <xdr:cNvSpPr/>
      </xdr:nvSpPr>
      <xdr:spPr>
        <a:xfrm>
          <a:off x="6483960" y="216316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33</xdr:row>
      <xdr:rowOff>86040</xdr:rowOff>
    </xdr:from>
    <xdr:to>
      <xdr:col>15</xdr:col>
      <xdr:colOff>352080</xdr:colOff>
      <xdr:row>134</xdr:row>
      <xdr:rowOff>85680</xdr:rowOff>
    </xdr:to>
    <xdr:sp>
      <xdr:nvSpPr>
        <xdr:cNvPr id="263" name="Line 14096"/>
        <xdr:cNvSpPr/>
      </xdr:nvSpPr>
      <xdr:spPr>
        <a:xfrm>
          <a:off x="7479720" y="2163168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4</xdr:row>
      <xdr:rowOff>28440</xdr:rowOff>
    </xdr:from>
    <xdr:to>
      <xdr:col>15</xdr:col>
      <xdr:colOff>130680</xdr:colOff>
      <xdr:row>134</xdr:row>
      <xdr:rowOff>142920</xdr:rowOff>
    </xdr:to>
    <xdr:sp>
      <xdr:nvSpPr>
        <xdr:cNvPr id="264" name="Rectangle 14097"/>
        <xdr:cNvSpPr/>
      </xdr:nvSpPr>
      <xdr:spPr>
        <a:xfrm>
          <a:off x="7167960" y="217360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85680</xdr:rowOff>
    </xdr:from>
    <xdr:to>
      <xdr:col>15</xdr:col>
      <xdr:colOff>30600</xdr:colOff>
      <xdr:row>134</xdr:row>
      <xdr:rowOff>85680</xdr:rowOff>
    </xdr:to>
    <xdr:sp>
      <xdr:nvSpPr>
        <xdr:cNvPr id="265" name="Line 14098"/>
        <xdr:cNvSpPr/>
      </xdr:nvSpPr>
      <xdr:spPr>
        <a:xfrm>
          <a:off x="6483960" y="21793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34</xdr:row>
      <xdr:rowOff>85680</xdr:rowOff>
    </xdr:from>
    <xdr:to>
      <xdr:col>15</xdr:col>
      <xdr:colOff>341640</xdr:colOff>
      <xdr:row>134</xdr:row>
      <xdr:rowOff>85680</xdr:rowOff>
    </xdr:to>
    <xdr:sp>
      <xdr:nvSpPr>
        <xdr:cNvPr id="266" name="Line 14099"/>
        <xdr:cNvSpPr/>
      </xdr:nvSpPr>
      <xdr:spPr>
        <a:xfrm>
          <a:off x="7258320" y="21793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8</xdr:row>
      <xdr:rowOff>86040</xdr:rowOff>
    </xdr:from>
    <xdr:to>
      <xdr:col>15</xdr:col>
      <xdr:colOff>352080</xdr:colOff>
      <xdr:row>138</xdr:row>
      <xdr:rowOff>86040</xdr:rowOff>
    </xdr:to>
    <xdr:sp>
      <xdr:nvSpPr>
        <xdr:cNvPr id="267" name="Line 14094"/>
        <xdr:cNvSpPr/>
      </xdr:nvSpPr>
      <xdr:spPr>
        <a:xfrm>
          <a:off x="6483960" y="224413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38</xdr:row>
      <xdr:rowOff>86040</xdr:rowOff>
    </xdr:from>
    <xdr:to>
      <xdr:col>15</xdr:col>
      <xdr:colOff>352080</xdr:colOff>
      <xdr:row>139</xdr:row>
      <xdr:rowOff>85680</xdr:rowOff>
    </xdr:to>
    <xdr:sp>
      <xdr:nvSpPr>
        <xdr:cNvPr id="268" name="Line 14096"/>
        <xdr:cNvSpPr/>
      </xdr:nvSpPr>
      <xdr:spPr>
        <a:xfrm>
          <a:off x="7479720" y="224413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30680</xdr:colOff>
      <xdr:row>139</xdr:row>
      <xdr:rowOff>142920</xdr:rowOff>
    </xdr:to>
    <xdr:sp>
      <xdr:nvSpPr>
        <xdr:cNvPr id="269" name="Rectangle 14097"/>
        <xdr:cNvSpPr/>
      </xdr:nvSpPr>
      <xdr:spPr>
        <a:xfrm>
          <a:off x="7167960" y="225457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</xdr:row>
      <xdr:rowOff>85680</xdr:rowOff>
    </xdr:from>
    <xdr:to>
      <xdr:col>15</xdr:col>
      <xdr:colOff>30600</xdr:colOff>
      <xdr:row>139</xdr:row>
      <xdr:rowOff>85680</xdr:rowOff>
    </xdr:to>
    <xdr:sp>
      <xdr:nvSpPr>
        <xdr:cNvPr id="270" name="Line 14098"/>
        <xdr:cNvSpPr/>
      </xdr:nvSpPr>
      <xdr:spPr>
        <a:xfrm>
          <a:off x="6483960" y="226029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39</xdr:row>
      <xdr:rowOff>85680</xdr:rowOff>
    </xdr:from>
    <xdr:to>
      <xdr:col>15</xdr:col>
      <xdr:colOff>341640</xdr:colOff>
      <xdr:row>139</xdr:row>
      <xdr:rowOff>85680</xdr:rowOff>
    </xdr:to>
    <xdr:sp>
      <xdr:nvSpPr>
        <xdr:cNvPr id="271" name="Line 14099"/>
        <xdr:cNvSpPr/>
      </xdr:nvSpPr>
      <xdr:spPr>
        <a:xfrm>
          <a:off x="7258320" y="22602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ESL-seno%20rozp%20tend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8_Projekce/_Zak&#225;zky/70145-7319_AR18%20N&#283;mec%20&#381;ilka_Depozit&#225;&#345;%20Terez&#237;n/2_RPD/Projek&#269;n&#237;%20rozpo&#269;ty/&#382;iv&#233;/2008.07.31-01%20PROPOJ%20Terez&#237;n%20I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aa/data1/!Aaaaa/Rozpocty/SUDOP/Plze&#328;_fakulta_&#352;udov&#225;/!R/&#268;istopis%20+%20po%20zapracov&#225;n&#237;/Zapracov&#225;no/P&#345;&#237;stavba%20DLO%20Ostrava%20rozpo&#269;et%20slep&#253;%20CC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VV_ostra_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podklady/podklady2/VZOR_SO02%20Objekt%20A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10_192_depozit&#225;&#345;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SO-11_depozit&#225;&#345;%20I.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UT-CH%20071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ZTI%20071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K%20&#250;prav&#225;m%20ZTI%20&#352;pa&#269;e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G56SXP4Z/Documents%20and%20Settings/Administrator/Dokumenty/Cen&#237;ky%20OBO_pracovn&#237;/Cen&#237;ky2004/OBO%20Bettermann%20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HS_TD_MaR_BQ%20071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&#345;ipom&#237;nky%20k%20zapracov&#225;n&#237;%2013.11.%20a%20d&#225;le/&#352;tefan-VV%201.kolo%20-%20131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Rek"/>
      <sheetName val="EPS"/>
      <sheetName val="Stru"/>
      <sheetName val="ERO"/>
      <sheetName val="EZS"/>
      <sheetName val="CCTV"/>
      <sheetName val="ACS"/>
      <sheetName val="Koup"/>
      <sheetName val="STA"/>
      <sheetName val="Zvo"/>
      <sheetName val="pb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poj"/>
      <sheetName val="Koeficienty-SMAZAT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y"/>
      <sheetName val="rekapitulace"/>
      <sheetName val="CCTV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02UT"/>
      <sheetName val="soupis_2"/>
      <sheetName val="soupis_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02 Rekapitulace"/>
      <sheetName val="Všeobecné práce"/>
      <sheetName val="SO02"/>
      <sheetName val="SO02ZTI"/>
      <sheetName val="SO02UT"/>
      <sheetName val="SO02VZT"/>
      <sheetName val="SO02SI"/>
      <sheetName val="SO02EZS"/>
      <sheetName val="SO02UKS"/>
      <sheetName val="SO02CCTV"/>
      <sheetName val="SO02STA"/>
      <sheetName val="SO02Příp.vodovod"/>
      <sheetName val="SO02Příp.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  <sheetName val="soupis_"/>
      <sheetName val="soupis_NWDC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T_REK"/>
      <sheetName val="STAT"/>
      <sheetName val="STAVEB_REK"/>
      <sheetName val="STAVEB"/>
      <sheetName val="PODLAHY"/>
      <sheetName val="OKNA"/>
      <sheetName val="DVEŘE"/>
      <sheetName val="KLEMP"/>
      <sheetName val="ZAM"/>
      <sheetName val="ZTI"/>
      <sheetName val="UTCH"/>
      <sheetName val="MAR"/>
      <sheetName val="Ei_silno_rek"/>
      <sheetName val="EI_sil"/>
      <sheetName val="TS"/>
      <sheetName val="ACS"/>
      <sheetName val="EPS"/>
      <sheetName val="CCTV"/>
      <sheetName val="trasy els"/>
      <sheetName val="EZS"/>
      <sheetName val="SKS"/>
      <sheetName val="VÝTAH"/>
      <sheetName val="PL SHZ"/>
      <sheetName val="ORI SYST"/>
      <sheetName val="INTER"/>
      <sheetName val="Reg"/>
      <sheetName val="VZT "/>
      <sheetName val="DATCENT"/>
      <sheetName val="RHP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-gastro"/>
      <sheetName val="CH"/>
      <sheetName val="U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dpříp"/>
      <sheetName val="Plpříp"/>
      <sheetName val="plynvni"/>
      <sheetName val="plynvně"/>
      <sheetName val="ZP"/>
      <sheetName val="vod"/>
      <sheetName val="k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n"/>
      <sheetName val="vod"/>
      <sheetName val="ZP"/>
      <sheetName val="plynvni"/>
      <sheetName val="plynvn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  <sheetName val="tech_zař"/>
      <sheetName val="HSV"/>
      <sheetName val="rekap_stat"/>
      <sheetName val="pol_stat"/>
      <sheetName val="kom"/>
      <sheetName val="podl_skladb"/>
      <sheetName val="tesař"/>
      <sheetName val="podhledy"/>
      <sheetName val="revdv"/>
      <sheetName val="klempíř"/>
      <sheetName val="balk_střechy"/>
      <sheetName val="truhlář"/>
      <sheetName val="okna"/>
      <sheetName val="dveře"/>
      <sheetName val="prosklené"/>
      <sheetName val="výkl"/>
      <sheetName val="zámečník"/>
      <sheetName val="nášlapy"/>
      <sheetName val="kameník"/>
      <sheetName val="ostat"/>
      <sheetName val="rest"/>
      <sheetName val="bazén"/>
      <sheetName val="koupelny"/>
      <sheetName val="kan"/>
      <sheetName val="vod"/>
      <sheetName val="ZP"/>
      <sheetName val="UT"/>
      <sheetName val="EI"/>
      <sheetName val="MaR"/>
      <sheetName val="NZ"/>
      <sheetName val="SLRek"/>
      <sheetName val="EPS"/>
      <sheetName val="ACS"/>
      <sheetName val="CCTV"/>
      <sheetName val="Stru"/>
      <sheetName val="STA"/>
      <sheetName val="Zvo"/>
      <sheetName val="Koup"/>
      <sheetName val="pbu"/>
      <sheetName val="ERO"/>
      <sheetName val="EZS"/>
      <sheetName val="VZT"/>
      <sheetName val="CH"/>
      <sheetName val="CH_gastro"/>
      <sheetName val="CCE001A_B_C"/>
      <sheetName val="AVrek"/>
      <sheetName val="AVboard"/>
      <sheetName val="AVmeet"/>
      <sheetName val="AVball"/>
      <sheetName val="HasPlyn"/>
      <sheetName val="sprink"/>
      <sheetName val="plynvni"/>
      <sheetName val="plynvně"/>
      <sheetName val="výtah"/>
      <sheetName val="VO"/>
      <sheetName val="TS"/>
      <sheetName val="vodpříp"/>
      <sheetName val="Plpříp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17.85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5.7"/>
    <col collapsed="false" customWidth="true" hidden="false" outlineLevel="0" max="11" min="10" style="1" width="3.56"/>
    <col collapsed="false" customWidth="true" hidden="false" outlineLevel="0" max="12" min="12" style="1" width="10.85"/>
    <col collapsed="false" customWidth="true" hidden="false" outlineLevel="0" max="13" min="13" style="1" width="3.56"/>
    <col collapsed="false" customWidth="false" hidden="false" outlineLevel="0" max="257" min="14" style="1" width="10.28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6" t="s">
        <v>1</v>
      </c>
      <c r="F1" s="5"/>
      <c r="G1" s="7"/>
      <c r="H1" s="8" t="s">
        <v>2</v>
      </c>
      <c r="I1" s="9"/>
      <c r="J1" s="9"/>
      <c r="K1" s="10"/>
      <c r="L1" s="11" t="n">
        <v>43784</v>
      </c>
      <c r="M1" s="12"/>
      <c r="N1" s="12"/>
      <c r="O1" s="7"/>
      <c r="P1" s="13"/>
    </row>
    <row r="2" customFormat="false" ht="15" hidden="false" customHeight="true" outlineLevel="0" collapsed="false">
      <c r="A2" s="14"/>
      <c r="B2" s="15"/>
      <c r="C2" s="16"/>
      <c r="D2" s="17"/>
      <c r="E2" s="6"/>
      <c r="F2" s="17"/>
      <c r="G2" s="18"/>
      <c r="H2" s="19" t="s">
        <v>3</v>
      </c>
      <c r="I2" s="20"/>
      <c r="J2" s="20"/>
      <c r="K2" s="21"/>
      <c r="L2" s="22" t="s">
        <v>4</v>
      </c>
      <c r="M2" s="23"/>
      <c r="N2" s="23"/>
      <c r="O2" s="24"/>
      <c r="P2" s="13"/>
    </row>
    <row r="3" customFormat="false" ht="15.75" hidden="false" customHeight="true" outlineLevel="0" collapsed="false">
      <c r="A3" s="19" t="s">
        <v>5</v>
      </c>
      <c r="B3" s="21"/>
      <c r="C3" s="25"/>
      <c r="D3" s="20"/>
      <c r="E3" s="20" t="s">
        <v>6</v>
      </c>
      <c r="F3" s="20"/>
      <c r="G3" s="26"/>
      <c r="H3" s="19"/>
      <c r="I3" s="20"/>
      <c r="J3" s="20"/>
      <c r="K3" s="21"/>
      <c r="L3" s="22"/>
      <c r="M3" s="27"/>
      <c r="N3" s="27"/>
      <c r="O3" s="24"/>
      <c r="P3" s="13"/>
    </row>
    <row r="4" customFormat="false" ht="16.5" hidden="false" customHeight="true" outlineLevel="0" collapsed="false">
      <c r="A4" s="28" t="s">
        <v>7</v>
      </c>
      <c r="B4" s="29"/>
      <c r="C4" s="30"/>
      <c r="D4" s="31"/>
      <c r="E4" s="31"/>
      <c r="F4" s="31"/>
      <c r="G4" s="32"/>
      <c r="H4" s="28"/>
      <c r="I4" s="31"/>
      <c r="J4" s="31"/>
      <c r="K4" s="29"/>
      <c r="L4" s="33"/>
      <c r="M4" s="34"/>
      <c r="N4" s="35"/>
      <c r="O4" s="36"/>
      <c r="P4" s="13"/>
    </row>
    <row r="5" customFormat="false" ht="18" hidden="false" customHeight="true" outlineLevel="0" collapsed="false">
      <c r="A5" s="13"/>
      <c r="B5" s="13"/>
      <c r="C5" s="37"/>
      <c r="D5" s="38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8" hidden="false" customHeight="tru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2"/>
      <c r="M6" s="13"/>
      <c r="N6" s="13"/>
      <c r="O6" s="13"/>
      <c r="P6" s="13"/>
    </row>
    <row r="7" customFormat="false" ht="12.75" hidden="false" customHeight="false" outlineLevel="0" collapsed="false">
      <c r="A7" s="39" t="s">
        <v>0</v>
      </c>
      <c r="B7" s="40"/>
      <c r="C7" s="6" t="str">
        <f aca="false">E1</f>
        <v>REKONSTRUKCE VOZOVNY SLOVANY PLZEŇ - SO OUT</v>
      </c>
      <c r="D7" s="41"/>
      <c r="E7" s="41"/>
      <c r="F7" s="41"/>
      <c r="G7" s="41"/>
      <c r="H7" s="41"/>
      <c r="I7" s="41"/>
    </row>
    <row r="8" customFormat="false" ht="12.75" hidden="false" customHeight="false" outlineLevel="0" collapsed="false">
      <c r="A8" s="42" t="s">
        <v>5</v>
      </c>
      <c r="B8" s="43"/>
      <c r="C8" s="44" t="n">
        <f aca="false">E2</f>
        <v>0</v>
      </c>
      <c r="D8" s="44"/>
      <c r="E8" s="41"/>
      <c r="F8" s="41"/>
      <c r="G8" s="41"/>
      <c r="H8" s="41"/>
      <c r="I8" s="41"/>
    </row>
    <row r="9" customFormat="false" ht="12.75" hidden="false" customHeight="false" outlineLevel="0" collapsed="false">
      <c r="A9" s="42" t="s">
        <v>8</v>
      </c>
      <c r="B9" s="43"/>
      <c r="C9" s="44" t="str">
        <f aca="false">L2</f>
        <v>19-365-P</v>
      </c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s">
        <v>2</v>
      </c>
      <c r="B10" s="43"/>
      <c r="C10" s="45" t="n">
        <f aca="false">L1</f>
        <v>43784</v>
      </c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1"/>
      <c r="C11" s="45"/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A12" s="42" t="s">
        <v>9</v>
      </c>
      <c r="B12" s="41"/>
      <c r="C12" s="46" t="n">
        <f aca="false">L1</f>
        <v>43784</v>
      </c>
      <c r="D12" s="41"/>
      <c r="E12" s="41"/>
      <c r="F12" s="41"/>
      <c r="G12" s="41"/>
      <c r="H12" s="41"/>
      <c r="I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A15" s="41"/>
      <c r="B15" s="47" t="s">
        <v>10</v>
      </c>
      <c r="C15" s="48" t="s">
        <v>11</v>
      </c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1"/>
      <c r="B16" s="41"/>
      <c r="C16" s="41" t="str">
        <f aca="false">CONCATENATE(B15,C15)</f>
        <v>verze:1.01</v>
      </c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3.5" hidden="false" customHeight="false" outlineLevel="0" collapsed="false">
      <c r="A21" s="49"/>
      <c r="B21" s="49"/>
      <c r="C21" s="49"/>
      <c r="D21" s="49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50" t="s">
        <v>0</v>
      </c>
      <c r="B22" s="49"/>
      <c r="C22" s="6" t="str">
        <f aca="false">C7</f>
        <v>REKONSTRUKCE VOZOVNY SLOVANY PLZEŇ - SO OUT</v>
      </c>
      <c r="D22" s="49"/>
      <c r="E22" s="41"/>
      <c r="F22" s="41"/>
      <c r="G22" s="41"/>
      <c r="H22" s="41"/>
      <c r="I22" s="41"/>
    </row>
    <row r="23" customFormat="false" ht="12.75" hidden="false" customHeight="false" outlineLevel="0" collapsed="false">
      <c r="A23" s="50" t="s">
        <v>12</v>
      </c>
      <c r="B23" s="49"/>
      <c r="C23" s="44" t="n">
        <f aca="false">C8</f>
        <v>0</v>
      </c>
      <c r="D23" s="44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50" t="s">
        <v>5</v>
      </c>
      <c r="B24" s="49"/>
      <c r="C24" s="44" t="n">
        <f aca="false">C8</f>
        <v>0</v>
      </c>
      <c r="D24" s="49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50" t="s">
        <v>8</v>
      </c>
      <c r="B25" s="49"/>
      <c r="C25" s="44" t="str">
        <f aca="false">C9</f>
        <v>19-365-P</v>
      </c>
      <c r="D25" s="49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50" t="s">
        <v>13</v>
      </c>
      <c r="B26" s="49"/>
      <c r="C26" s="51" t="n">
        <f aca="false">C10</f>
        <v>43784</v>
      </c>
      <c r="D26" s="49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9"/>
      <c r="B27" s="49"/>
      <c r="C27" s="49"/>
      <c r="D27" s="49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9"/>
      <c r="B28" s="49"/>
      <c r="C28" s="49"/>
      <c r="D28" s="49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9"/>
      <c r="B29" s="49"/>
      <c r="C29" s="49"/>
      <c r="D29" s="49"/>
      <c r="E29" s="41"/>
      <c r="F29" s="41"/>
      <c r="G29" s="41"/>
      <c r="H29" s="41"/>
      <c r="I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52" t="s">
        <v>0</v>
      </c>
      <c r="B31" s="53"/>
      <c r="C31" s="53"/>
      <c r="D31" s="53"/>
      <c r="E31" s="53"/>
      <c r="F31" s="53"/>
      <c r="G31" s="53"/>
      <c r="H31" s="54"/>
      <c r="I31" s="55" t="s">
        <v>14</v>
      </c>
    </row>
    <row r="32" customFormat="false" ht="14.25" hidden="false" customHeight="false" outlineLevel="0" collapsed="false">
      <c r="A32" s="56"/>
      <c r="B32" s="57" t="str">
        <f aca="false">E1</f>
        <v>REKONSTRUKCE VOZOVNY SLOVANY PLZEŇ - SO OUT</v>
      </c>
      <c r="C32" s="58"/>
      <c r="D32" s="58"/>
      <c r="E32" s="58"/>
      <c r="F32" s="59"/>
      <c r="G32" s="58"/>
      <c r="H32" s="60"/>
      <c r="I32" s="61" t="n">
        <f aca="false">N1</f>
        <v>0</v>
      </c>
    </row>
    <row r="33" customFormat="false" ht="12.75" hidden="false" customHeight="false" outlineLevel="0" collapsed="false">
      <c r="A33" s="62" t="s">
        <v>5</v>
      </c>
      <c r="B33" s="63"/>
      <c r="C33" s="63"/>
      <c r="D33" s="63"/>
      <c r="E33" s="63"/>
      <c r="F33" s="63"/>
      <c r="G33" s="64"/>
      <c r="H33" s="65" t="s">
        <v>2</v>
      </c>
      <c r="I33" s="66" t="s">
        <v>8</v>
      </c>
    </row>
    <row r="34" customFormat="false" ht="12.75" hidden="false" customHeight="false" outlineLevel="0" collapsed="false">
      <c r="A34" s="67"/>
      <c r="B34" s="44" t="n">
        <f aca="false">E2</f>
        <v>0</v>
      </c>
      <c r="C34" s="68"/>
      <c r="D34" s="69"/>
      <c r="E34" s="68"/>
      <c r="F34" s="69"/>
      <c r="G34" s="70"/>
      <c r="H34" s="46" t="n">
        <f aca="false">L1</f>
        <v>43784</v>
      </c>
      <c r="I34" s="44" t="str">
        <f aca="false">L2</f>
        <v>19-365-P</v>
      </c>
    </row>
    <row r="35" customFormat="false" ht="12.75" hidden="false" customHeight="false" outlineLevel="0" collapsed="false">
      <c r="A35" s="62" t="s">
        <v>15</v>
      </c>
      <c r="B35" s="63"/>
      <c r="C35" s="63"/>
      <c r="D35" s="63"/>
      <c r="E35" s="63"/>
      <c r="F35" s="63"/>
      <c r="G35" s="64"/>
      <c r="H35" s="71" t="s">
        <v>14</v>
      </c>
      <c r="I35" s="66" t="s">
        <v>16</v>
      </c>
    </row>
    <row r="36" customFormat="false" ht="13.5" hidden="false" customHeight="false" outlineLevel="0" collapsed="false">
      <c r="A36" s="67"/>
      <c r="B36" s="68" t="s">
        <v>17</v>
      </c>
      <c r="C36" s="68"/>
      <c r="D36" s="69"/>
      <c r="E36" s="68"/>
      <c r="F36" s="69"/>
      <c r="G36" s="70"/>
      <c r="H36" s="72" t="s">
        <v>18</v>
      </c>
      <c r="I36" s="73" t="s">
        <v>19</v>
      </c>
    </row>
    <row r="37" customFormat="false" ht="12.75" hidden="false" customHeight="false" outlineLevel="0" collapsed="false">
      <c r="A37" s="52" t="s">
        <v>7</v>
      </c>
      <c r="B37" s="53"/>
      <c r="C37" s="53"/>
      <c r="D37" s="53"/>
      <c r="E37" s="53"/>
      <c r="F37" s="53"/>
      <c r="G37" s="54"/>
      <c r="H37" s="74" t="s">
        <v>20</v>
      </c>
      <c r="I37" s="55" t="s">
        <v>21</v>
      </c>
    </row>
    <row r="38" customFormat="false" ht="13.5" hidden="false" customHeight="false" outlineLevel="0" collapsed="false">
      <c r="A38" s="56"/>
      <c r="B38" s="57" t="s">
        <v>22</v>
      </c>
      <c r="C38" s="58"/>
      <c r="D38" s="59"/>
      <c r="E38" s="58"/>
      <c r="F38" s="59"/>
      <c r="G38" s="75"/>
      <c r="H38" s="76" t="s">
        <v>23</v>
      </c>
      <c r="I38" s="77" t="s">
        <v>24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C40" s="78"/>
      <c r="D40" s="79"/>
    </row>
    <row r="41" customFormat="false" ht="12.75" hidden="false" customHeight="false" outlineLevel="0" collapsed="false">
      <c r="C41" s="78"/>
      <c r="D41" s="79"/>
    </row>
    <row r="42" customFormat="false" ht="12.75" hidden="false" customHeight="false" outlineLevel="0" collapsed="false">
      <c r="C42" s="78"/>
      <c r="D42" s="79"/>
    </row>
    <row r="43" customFormat="false" ht="12.75" hidden="false" customHeight="false" outlineLevel="0" collapsed="false">
      <c r="C43" s="78"/>
      <c r="D43" s="79"/>
    </row>
    <row r="44" customFormat="false" ht="12.75" hidden="false" customHeight="false" outlineLevel="0" collapsed="false">
      <c r="C44" s="78"/>
      <c r="D44" s="79"/>
    </row>
    <row r="45" customFormat="false" ht="12.75" hidden="false" customHeight="false" outlineLevel="0" collapsed="false">
      <c r="C45" s="78"/>
      <c r="D45" s="79"/>
    </row>
    <row r="46" customFormat="false" ht="12.75" hidden="false" customHeight="false" outlineLevel="0" collapsed="false">
      <c r="C46" s="78"/>
      <c r="D46" s="79"/>
    </row>
    <row r="47" customFormat="false" ht="12.75" hidden="false" customHeight="false" outlineLevel="0" collapsed="false">
      <c r="C47" s="78"/>
      <c r="D47" s="79"/>
    </row>
    <row r="48" customFormat="false" ht="12.75" hidden="false" customHeight="false" outlineLevel="0" collapsed="false">
      <c r="C48" s="78"/>
      <c r="D48" s="79"/>
    </row>
    <row r="49" customFormat="false" ht="12.75" hidden="false" customHeight="false" outlineLevel="0" collapsed="false">
      <c r="C49" s="78"/>
      <c r="D49" s="79"/>
    </row>
    <row r="50" customFormat="false" ht="12.75" hidden="false" customHeight="false" outlineLevel="0" collapsed="false">
      <c r="C50" s="78"/>
      <c r="D50" s="79"/>
    </row>
    <row r="51" customFormat="false" ht="12.75" hidden="false" customHeight="false" outlineLevel="0" collapsed="false">
      <c r="C51" s="78"/>
      <c r="D51" s="79"/>
    </row>
    <row r="52" customFormat="false" ht="12.75" hidden="false" customHeight="false" outlineLevel="0" collapsed="false">
      <c r="C52" s="78"/>
      <c r="D52" s="79"/>
    </row>
    <row r="53" customFormat="false" ht="12.75" hidden="false" customHeight="false" outlineLevel="0" collapsed="false">
      <c r="C53" s="78"/>
      <c r="D53" s="79"/>
    </row>
    <row r="54" customFormat="false" ht="12.75" hidden="false" customHeight="false" outlineLevel="0" collapsed="false">
      <c r="C54" s="78"/>
      <c r="D54" s="79"/>
    </row>
    <row r="55" customFormat="false" ht="12.75" hidden="false" customHeight="false" outlineLevel="0" collapsed="false">
      <c r="C55" s="78"/>
      <c r="D55" s="79"/>
    </row>
    <row r="56" customFormat="false" ht="12.75" hidden="false" customHeight="false" outlineLevel="0" collapsed="false">
      <c r="C56" s="78"/>
      <c r="D56" s="79"/>
    </row>
    <row r="57" customFormat="false" ht="12.75" hidden="false" customHeight="false" outlineLevel="0" collapsed="false">
      <c r="C57" s="78"/>
      <c r="D57" s="79"/>
    </row>
    <row r="58" customFormat="false" ht="12.75" hidden="false" customHeight="false" outlineLevel="0" collapsed="false">
      <c r="C58" s="78"/>
      <c r="D58" s="79"/>
    </row>
    <row r="59" customFormat="false" ht="12.75" hidden="false" customHeight="false" outlineLevel="0" collapsed="false">
      <c r="C59" s="78"/>
      <c r="D59" s="79"/>
    </row>
    <row r="60" customFormat="false" ht="12.75" hidden="false" customHeight="false" outlineLevel="0" collapsed="false">
      <c r="C60" s="78"/>
      <c r="D60" s="79"/>
    </row>
    <row r="61" customFormat="false" ht="12.75" hidden="false" customHeight="false" outlineLevel="0" collapsed="false">
      <c r="C61" s="78"/>
      <c r="D61" s="79"/>
    </row>
    <row r="62" customFormat="false" ht="12.75" hidden="false" customHeight="false" outlineLevel="0" collapsed="false">
      <c r="C62" s="78"/>
      <c r="D62" s="79"/>
    </row>
    <row r="63" customFormat="false" ht="12.75" hidden="false" customHeight="false" outlineLevel="0" collapsed="false">
      <c r="C63" s="78"/>
      <c r="D63" s="79"/>
    </row>
    <row r="64" customFormat="false" ht="12.75" hidden="false" customHeight="false" outlineLevel="0" collapsed="false">
      <c r="C64" s="78"/>
      <c r="D64" s="79"/>
    </row>
    <row r="65" customFormat="false" ht="12.75" hidden="false" customHeight="false" outlineLevel="0" collapsed="false">
      <c r="C65" s="78"/>
      <c r="D65" s="79"/>
    </row>
    <row r="66" customFormat="false" ht="12.75" hidden="false" customHeight="false" outlineLevel="0" collapsed="false">
      <c r="C66" s="78"/>
      <c r="D66" s="79"/>
    </row>
    <row r="67" customFormat="false" ht="12.75" hidden="false" customHeight="false" outlineLevel="0" collapsed="false">
      <c r="C67" s="78"/>
      <c r="D67" s="79"/>
    </row>
    <row r="68" customFormat="false" ht="12.75" hidden="false" customHeight="false" outlineLevel="0" collapsed="false">
      <c r="C68" s="78"/>
      <c r="D68" s="79"/>
    </row>
    <row r="69" customFormat="false" ht="12.75" hidden="false" customHeight="false" outlineLevel="0" collapsed="false">
      <c r="C69" s="78"/>
      <c r="D69" s="79"/>
    </row>
    <row r="70" customFormat="false" ht="12.75" hidden="false" customHeight="false" outlineLevel="0" collapsed="false">
      <c r="C70" s="78"/>
      <c r="D70" s="79"/>
    </row>
    <row r="71" customFormat="false" ht="12.75" hidden="false" customHeight="false" outlineLevel="0" collapsed="false">
      <c r="C71" s="78"/>
      <c r="D71" s="79"/>
    </row>
    <row r="72" customFormat="false" ht="12.75" hidden="false" customHeight="false" outlineLevel="0" collapsed="false">
      <c r="C72" s="78"/>
      <c r="D72" s="79"/>
    </row>
    <row r="73" customFormat="false" ht="12.75" hidden="false" customHeight="false" outlineLevel="0" collapsed="false">
      <c r="C73" s="78"/>
      <c r="D73" s="79"/>
    </row>
    <row r="74" customFormat="false" ht="12.75" hidden="false" customHeight="false" outlineLevel="0" collapsed="false">
      <c r="C74" s="78"/>
      <c r="D74" s="79"/>
    </row>
    <row r="75" customFormat="false" ht="12.75" hidden="false" customHeight="false" outlineLevel="0" collapsed="false">
      <c r="C75" s="78"/>
      <c r="D75" s="79"/>
    </row>
    <row r="76" customFormat="false" ht="12.75" hidden="false" customHeight="false" outlineLevel="0" collapsed="false">
      <c r="C76" s="78"/>
      <c r="D76" s="79"/>
    </row>
    <row r="77" customFormat="false" ht="12.75" hidden="false" customHeight="false" outlineLevel="0" collapsed="false">
      <c r="C77" s="78"/>
      <c r="D77" s="79"/>
    </row>
    <row r="78" customFormat="false" ht="12.75" hidden="false" customHeight="false" outlineLevel="0" collapsed="false">
      <c r="C78" s="78"/>
      <c r="D78" s="79"/>
    </row>
    <row r="79" customFormat="false" ht="12.75" hidden="false" customHeight="false" outlineLevel="0" collapsed="false">
      <c r="C79" s="78"/>
      <c r="D79" s="79"/>
    </row>
    <row r="80" customFormat="false" ht="12.75" hidden="false" customHeight="false" outlineLevel="0" collapsed="false">
      <c r="C80" s="78"/>
      <c r="D80" s="79"/>
    </row>
    <row r="81" customFormat="false" ht="12.75" hidden="false" customHeight="false" outlineLevel="0" collapsed="false">
      <c r="C81" s="78"/>
      <c r="D81" s="79"/>
    </row>
    <row r="82" customFormat="false" ht="12.75" hidden="false" customHeight="false" outlineLevel="0" collapsed="false">
      <c r="C82" s="78"/>
      <c r="D82" s="79"/>
    </row>
    <row r="83" customFormat="false" ht="12.75" hidden="false" customHeight="false" outlineLevel="0" collapsed="false">
      <c r="C83" s="78"/>
      <c r="D83" s="79"/>
    </row>
    <row r="84" customFormat="false" ht="12.75" hidden="false" customHeight="false" outlineLevel="0" collapsed="false">
      <c r="C84" s="78"/>
      <c r="D84" s="79"/>
    </row>
    <row r="85" customFormat="false" ht="12.75" hidden="false" customHeight="false" outlineLevel="0" collapsed="false">
      <c r="C85" s="78"/>
      <c r="D85" s="79"/>
    </row>
    <row r="86" customFormat="false" ht="12.75" hidden="false" customHeight="false" outlineLevel="0" collapsed="false">
      <c r="C86" s="78"/>
      <c r="D86" s="79"/>
    </row>
    <row r="87" customFormat="false" ht="12.75" hidden="false" customHeight="false" outlineLevel="0" collapsed="false">
      <c r="C87" s="78"/>
      <c r="D87" s="79"/>
    </row>
    <row r="88" customFormat="false" ht="12.75" hidden="false" customHeight="false" outlineLevel="0" collapsed="false">
      <c r="C88" s="78"/>
      <c r="D88" s="79"/>
    </row>
    <row r="89" customFormat="false" ht="12.75" hidden="false" customHeight="false" outlineLevel="0" collapsed="false">
      <c r="C89" s="78"/>
      <c r="D89" s="79"/>
    </row>
    <row r="90" customFormat="false" ht="12.75" hidden="false" customHeight="false" outlineLevel="0" collapsed="false">
      <c r="C90" s="78"/>
      <c r="D90" s="79"/>
    </row>
    <row r="91" customFormat="false" ht="12.75" hidden="false" customHeight="false" outlineLevel="0" collapsed="false">
      <c r="C91" s="78"/>
      <c r="D91" s="79"/>
    </row>
    <row r="92" customFormat="false" ht="12.75" hidden="false" customHeight="false" outlineLevel="0" collapsed="false">
      <c r="C92" s="78"/>
      <c r="D92" s="79"/>
    </row>
    <row r="93" customFormat="false" ht="12.75" hidden="false" customHeight="false" outlineLevel="0" collapsed="false">
      <c r="C93" s="78"/>
      <c r="D93" s="79"/>
    </row>
    <row r="94" customFormat="false" ht="12.75" hidden="false" customHeight="false" outlineLevel="0" collapsed="false">
      <c r="C94" s="78"/>
      <c r="D94" s="79"/>
    </row>
    <row r="95" customFormat="false" ht="12.75" hidden="false" customHeight="false" outlineLevel="0" collapsed="false">
      <c r="C95" s="78"/>
      <c r="D95" s="79"/>
    </row>
    <row r="96" customFormat="false" ht="12.75" hidden="false" customHeight="false" outlineLevel="0" collapsed="false">
      <c r="C96" s="78"/>
      <c r="D96" s="79"/>
    </row>
    <row r="97" customFormat="false" ht="12.75" hidden="false" customHeight="false" outlineLevel="0" collapsed="false">
      <c r="C97" s="78"/>
      <c r="D97" s="79"/>
    </row>
    <row r="98" customFormat="false" ht="12.75" hidden="false" customHeight="false" outlineLevel="0" collapsed="false">
      <c r="C98" s="78"/>
      <c r="D98" s="79"/>
    </row>
    <row r="99" customFormat="false" ht="12.75" hidden="false" customHeight="false" outlineLevel="0" collapsed="false">
      <c r="C99" s="78"/>
      <c r="D99" s="79"/>
    </row>
    <row r="100" customFormat="false" ht="12.75" hidden="false" customHeight="false" outlineLevel="0" collapsed="false">
      <c r="C100" s="78"/>
      <c r="D100" s="79"/>
    </row>
    <row r="101" customFormat="false" ht="12.75" hidden="false" customHeight="false" outlineLevel="0" collapsed="false">
      <c r="C101" s="78"/>
      <c r="D101" s="79"/>
    </row>
    <row r="102" customFormat="false" ht="12.75" hidden="false" customHeight="false" outlineLevel="0" collapsed="false">
      <c r="C102" s="78"/>
      <c r="D102" s="79"/>
    </row>
    <row r="103" customFormat="false" ht="12.75" hidden="false" customHeight="false" outlineLevel="0" collapsed="false">
      <c r="C103" s="78"/>
      <c r="D103" s="79"/>
    </row>
    <row r="104" customFormat="false" ht="12.75" hidden="false" customHeight="false" outlineLevel="0" collapsed="false">
      <c r="C104" s="78"/>
      <c r="D104" s="79"/>
    </row>
    <row r="105" customFormat="false" ht="12.75" hidden="false" customHeight="false" outlineLevel="0" collapsed="false">
      <c r="C105" s="78"/>
      <c r="D105" s="79"/>
    </row>
    <row r="106" customFormat="false" ht="12.75" hidden="false" customHeight="false" outlineLevel="0" collapsed="false">
      <c r="C106" s="78"/>
      <c r="D106" s="79"/>
    </row>
    <row r="107" customFormat="false" ht="12.75" hidden="false" customHeight="false" outlineLevel="0" collapsed="false">
      <c r="C107" s="78"/>
      <c r="D107" s="79"/>
    </row>
    <row r="108" customFormat="false" ht="12.75" hidden="false" customHeight="false" outlineLevel="0" collapsed="false">
      <c r="C108" s="78"/>
      <c r="D108" s="79"/>
    </row>
    <row r="109" customFormat="false" ht="12.75" hidden="false" customHeight="false" outlineLevel="0" collapsed="false">
      <c r="C109" s="78"/>
      <c r="D109" s="79"/>
    </row>
    <row r="110" customFormat="false" ht="12.75" hidden="false" customHeight="false" outlineLevel="0" collapsed="false">
      <c r="C110" s="78"/>
      <c r="D110" s="79"/>
    </row>
    <row r="111" customFormat="false" ht="12.75" hidden="false" customHeight="false" outlineLevel="0" collapsed="false">
      <c r="C111" s="78"/>
      <c r="D111" s="79"/>
    </row>
    <row r="112" customFormat="false" ht="12.75" hidden="false" customHeight="false" outlineLevel="0" collapsed="false">
      <c r="C112" s="78"/>
      <c r="D112" s="79"/>
    </row>
    <row r="113" customFormat="false" ht="12.75" hidden="false" customHeight="false" outlineLevel="0" collapsed="false">
      <c r="C113" s="78"/>
      <c r="D113" s="79"/>
    </row>
    <row r="114" customFormat="false" ht="12.75" hidden="false" customHeight="false" outlineLevel="0" collapsed="false">
      <c r="C114" s="78"/>
      <c r="D114" s="79"/>
    </row>
    <row r="115" customFormat="false" ht="12.75" hidden="false" customHeight="false" outlineLevel="0" collapsed="false">
      <c r="C115" s="78"/>
      <c r="D115" s="79"/>
    </row>
    <row r="116" customFormat="false" ht="12.75" hidden="false" customHeight="false" outlineLevel="0" collapsed="false">
      <c r="C116" s="78"/>
      <c r="D116" s="79"/>
    </row>
    <row r="117" customFormat="false" ht="12.75" hidden="false" customHeight="false" outlineLevel="0" collapsed="false">
      <c r="C117" s="78"/>
      <c r="D117" s="79"/>
    </row>
    <row r="118" customFormat="false" ht="12.75" hidden="false" customHeight="false" outlineLevel="0" collapsed="false">
      <c r="C118" s="78"/>
      <c r="D118" s="79"/>
    </row>
    <row r="119" customFormat="false" ht="12.75" hidden="false" customHeight="false" outlineLevel="0" collapsed="false">
      <c r="C119" s="78"/>
      <c r="D119" s="79"/>
    </row>
    <row r="120" customFormat="false" ht="12.75" hidden="false" customHeight="false" outlineLevel="0" collapsed="false">
      <c r="C120" s="78"/>
      <c r="D120" s="79"/>
    </row>
    <row r="121" customFormat="false" ht="12.75" hidden="false" customHeight="false" outlineLevel="0" collapsed="false">
      <c r="C121" s="78"/>
      <c r="D121" s="79"/>
    </row>
    <row r="122" customFormat="false" ht="12.75" hidden="false" customHeight="false" outlineLevel="0" collapsed="false">
      <c r="C122" s="78"/>
      <c r="D122" s="79"/>
    </row>
    <row r="123" customFormat="false" ht="12.75" hidden="false" customHeight="false" outlineLevel="0" collapsed="false">
      <c r="C123" s="78"/>
      <c r="D123" s="79"/>
    </row>
    <row r="124" customFormat="false" ht="12.75" hidden="false" customHeight="false" outlineLevel="0" collapsed="false">
      <c r="C124" s="78"/>
      <c r="D124" s="79"/>
    </row>
    <row r="125" customFormat="false" ht="12.75" hidden="false" customHeight="false" outlineLevel="0" collapsed="false">
      <c r="C125" s="78"/>
      <c r="D125" s="79"/>
    </row>
    <row r="126" customFormat="false" ht="12.75" hidden="false" customHeight="false" outlineLevel="0" collapsed="false">
      <c r="C126" s="78"/>
      <c r="D126" s="79"/>
    </row>
    <row r="127" customFormat="false" ht="12.75" hidden="false" customHeight="false" outlineLevel="0" collapsed="false">
      <c r="C127" s="78"/>
      <c r="D127" s="79"/>
    </row>
    <row r="128" customFormat="false" ht="12.75" hidden="false" customHeight="false" outlineLevel="0" collapsed="false">
      <c r="C128" s="78"/>
      <c r="D128" s="79"/>
    </row>
    <row r="129" customFormat="false" ht="12.75" hidden="false" customHeight="false" outlineLevel="0" collapsed="false">
      <c r="C129" s="78"/>
      <c r="D129" s="79"/>
    </row>
    <row r="130" customFormat="false" ht="12.75" hidden="false" customHeight="false" outlineLevel="0" collapsed="false">
      <c r="C130" s="78"/>
      <c r="D130" s="79"/>
    </row>
    <row r="131" customFormat="false" ht="12.75" hidden="false" customHeight="false" outlineLevel="0" collapsed="false">
      <c r="C131" s="78"/>
      <c r="D131" s="79"/>
    </row>
    <row r="132" customFormat="false" ht="12.75" hidden="false" customHeight="false" outlineLevel="0" collapsed="false">
      <c r="C132" s="78"/>
      <c r="D132" s="79"/>
    </row>
    <row r="133" customFormat="false" ht="12.75" hidden="false" customHeight="false" outlineLevel="0" collapsed="false">
      <c r="C133" s="78"/>
      <c r="D133" s="79"/>
    </row>
    <row r="134" customFormat="false" ht="12.75" hidden="false" customHeight="false" outlineLevel="0" collapsed="false">
      <c r="C134" s="78"/>
      <c r="D134" s="79"/>
    </row>
    <row r="135" customFormat="false" ht="12.75" hidden="false" customHeight="false" outlineLevel="0" collapsed="false">
      <c r="C135" s="78"/>
      <c r="D135" s="79"/>
    </row>
    <row r="136" customFormat="false" ht="12.75" hidden="false" customHeight="false" outlineLevel="0" collapsed="false">
      <c r="C136" s="78"/>
      <c r="D136" s="79"/>
    </row>
    <row r="137" customFormat="false" ht="12.75" hidden="false" customHeight="false" outlineLevel="0" collapsed="false">
      <c r="C137" s="78"/>
      <c r="D137" s="79"/>
    </row>
    <row r="138" customFormat="false" ht="12.75" hidden="false" customHeight="false" outlineLevel="0" collapsed="false">
      <c r="C138" s="78"/>
      <c r="D138" s="79"/>
    </row>
    <row r="139" customFormat="false" ht="12.75" hidden="false" customHeight="false" outlineLevel="0" collapsed="false">
      <c r="C139" s="78"/>
      <c r="D139" s="79"/>
    </row>
    <row r="140" customFormat="false" ht="12.75" hidden="false" customHeight="false" outlineLevel="0" collapsed="false">
      <c r="C140" s="78"/>
      <c r="D140" s="79"/>
    </row>
    <row r="141" customFormat="false" ht="12.75" hidden="false" customHeight="false" outlineLevel="0" collapsed="false">
      <c r="C141" s="78"/>
      <c r="D141" s="79"/>
    </row>
    <row r="142" customFormat="false" ht="12.75" hidden="false" customHeight="false" outlineLevel="0" collapsed="false">
      <c r="C142" s="78"/>
      <c r="D142" s="79"/>
    </row>
    <row r="143" customFormat="false" ht="12.75" hidden="false" customHeight="false" outlineLevel="0" collapsed="false">
      <c r="C143" s="78"/>
      <c r="D143" s="79"/>
    </row>
    <row r="144" customFormat="false" ht="12.75" hidden="false" customHeight="false" outlineLevel="0" collapsed="false">
      <c r="C144" s="78"/>
      <c r="D144" s="79"/>
    </row>
    <row r="145" customFormat="false" ht="12.75" hidden="false" customHeight="false" outlineLevel="0" collapsed="false">
      <c r="C145" s="78"/>
      <c r="D145" s="79"/>
    </row>
    <row r="146" customFormat="false" ht="12.75" hidden="false" customHeight="false" outlineLevel="0" collapsed="false">
      <c r="C146" s="78"/>
      <c r="D146" s="79"/>
    </row>
    <row r="147" customFormat="false" ht="12.75" hidden="false" customHeight="false" outlineLevel="0" collapsed="false">
      <c r="C147" s="78"/>
      <c r="D147" s="79"/>
    </row>
    <row r="148" customFormat="false" ht="12.75" hidden="false" customHeight="false" outlineLevel="0" collapsed="false">
      <c r="C148" s="78"/>
      <c r="D148" s="79"/>
    </row>
    <row r="149" customFormat="false" ht="12.75" hidden="false" customHeight="false" outlineLevel="0" collapsed="false">
      <c r="C149" s="78"/>
      <c r="D149" s="79"/>
    </row>
    <row r="150" customFormat="false" ht="12.75" hidden="false" customHeight="false" outlineLevel="0" collapsed="false">
      <c r="C150" s="78"/>
      <c r="D150" s="79"/>
    </row>
    <row r="151" customFormat="false" ht="12.75" hidden="false" customHeight="false" outlineLevel="0" collapsed="false">
      <c r="D151" s="79"/>
    </row>
    <row r="152" customFormat="false" ht="12.75" hidden="false" customHeight="false" outlineLevel="0" collapsed="false">
      <c r="D152" s="79"/>
    </row>
    <row r="153" customFormat="false" ht="12.75" hidden="false" customHeight="false" outlineLevel="0" collapsed="false">
      <c r="D153" s="79"/>
    </row>
    <row r="154" customFormat="false" ht="12.75" hidden="false" customHeight="false" outlineLevel="0" collapsed="false">
      <c r="D154" s="79"/>
    </row>
    <row r="155" customFormat="false" ht="12.75" hidden="false" customHeight="false" outlineLevel="0" collapsed="false">
      <c r="D155" s="79"/>
    </row>
    <row r="156" customFormat="false" ht="12.75" hidden="false" customHeight="false" outlineLevel="0" collapsed="false">
      <c r="D156" s="79"/>
    </row>
    <row r="157" customFormat="false" ht="12.75" hidden="false" customHeight="false" outlineLevel="0" collapsed="false">
      <c r="D157" s="79"/>
    </row>
    <row r="158" customFormat="false" ht="12.75" hidden="false" customHeight="false" outlineLevel="0" collapsed="false">
      <c r="D158" s="79"/>
    </row>
    <row r="159" customFormat="false" ht="12.75" hidden="false" customHeight="false" outlineLevel="0" collapsed="false">
      <c r="D159" s="79"/>
    </row>
    <row r="160" customFormat="false" ht="12.75" hidden="false" customHeight="false" outlineLevel="0" collapsed="false">
      <c r="D160" s="79"/>
    </row>
    <row r="161" customFormat="false" ht="12.75" hidden="false" customHeight="false" outlineLevel="0" collapsed="false">
      <c r="D161" s="79"/>
    </row>
    <row r="162" customFormat="false" ht="12.75" hidden="false" customHeight="false" outlineLevel="0" collapsed="false">
      <c r="D162" s="79"/>
    </row>
    <row r="163" customFormat="false" ht="12.75" hidden="false" customHeight="false" outlineLevel="0" collapsed="false">
      <c r="D163" s="79"/>
    </row>
    <row r="164" customFormat="false" ht="12.75" hidden="false" customHeight="false" outlineLevel="0" collapsed="false">
      <c r="D164" s="79"/>
    </row>
    <row r="165" customFormat="false" ht="12.75" hidden="false" customHeight="false" outlineLevel="0" collapsed="false">
      <c r="D165" s="79"/>
    </row>
    <row r="166" customFormat="false" ht="12.75" hidden="false" customHeight="false" outlineLevel="0" collapsed="false">
      <c r="D166" s="79"/>
    </row>
    <row r="167" customFormat="false" ht="12.75" hidden="false" customHeight="false" outlineLevel="0" collapsed="false">
      <c r="D167" s="79"/>
    </row>
    <row r="168" customFormat="false" ht="12.75" hidden="false" customHeight="false" outlineLevel="0" collapsed="false">
      <c r="D168" s="79"/>
    </row>
    <row r="169" customFormat="false" ht="12.75" hidden="false" customHeight="false" outlineLevel="0" collapsed="false">
      <c r="D169" s="79"/>
    </row>
    <row r="170" customFormat="false" ht="12.75" hidden="false" customHeight="false" outlineLevel="0" collapsed="false">
      <c r="D170" s="79"/>
    </row>
    <row r="171" customFormat="false" ht="12.75" hidden="false" customHeight="false" outlineLevel="0" collapsed="false">
      <c r="D171" s="79"/>
    </row>
    <row r="172" customFormat="false" ht="12.75" hidden="false" customHeight="false" outlineLevel="0" collapsed="false">
      <c r="D172" s="79"/>
    </row>
    <row r="173" customFormat="false" ht="12.75" hidden="false" customHeight="false" outlineLevel="0" collapsed="false">
      <c r="D173" s="7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12.75" hidden="false" customHeight="false" outlineLevel="0" collapsed="false">
      <c r="B1" s="80" t="n">
        <v>21</v>
      </c>
    </row>
    <row r="2" customFormat="false" ht="12.75" hidden="false" customHeight="false" outlineLevel="0" collapsed="false">
      <c r="B2" s="80" t="n">
        <v>30</v>
      </c>
    </row>
    <row r="3" customFormat="false" ht="12.75" hidden="false" customHeight="false" outlineLevel="0" collapsed="false">
      <c r="B3" s="80" t="n">
        <v>22</v>
      </c>
    </row>
    <row r="4" customFormat="false" ht="12.75" hidden="false" customHeight="false" outlineLevel="0" collapsed="false">
      <c r="B4" s="80" t="n">
        <v>12</v>
      </c>
    </row>
    <row r="5" customFormat="false" ht="12.75" hidden="false" customHeight="false" outlineLevel="0" collapsed="false">
      <c r="B5" s="80" t="n">
        <v>29</v>
      </c>
    </row>
    <row r="6" customFormat="false" ht="12.75" hidden="false" customHeight="false" outlineLevel="0" collapsed="false">
      <c r="B6" s="80" t="n">
        <v>3</v>
      </c>
    </row>
    <row r="7" customFormat="false" ht="12.75" hidden="false" customHeight="false" outlineLevel="0" collapsed="false">
      <c r="B7" s="80" t="n">
        <f aca="false">6*2</f>
        <v>12</v>
      </c>
    </row>
    <row r="8" customFormat="false" ht="12.75" hidden="false" customHeight="false" outlineLevel="0" collapsed="false">
      <c r="B8" s="80" t="n">
        <f aca="false">3*2</f>
        <v>6</v>
      </c>
    </row>
    <row r="9" customFormat="false" ht="13.5" hidden="false" customHeight="false" outlineLevel="0" collapsed="false">
      <c r="B9" s="80" t="n">
        <v>10</v>
      </c>
    </row>
    <row r="10" customFormat="false" ht="13.5" hidden="false" customHeight="false" outlineLevel="0" collapsed="false">
      <c r="B10" s="81" t="n">
        <f aca="false">SUM(B1:B9)</f>
        <v>145</v>
      </c>
      <c r="C10" s="80" t="n">
        <f aca="false">B10*2</f>
        <v>290</v>
      </c>
    </row>
    <row r="11" customFormat="false" ht="12.75" hidden="false" customHeight="false" outlineLevel="0" collapsed="false">
      <c r="C11" s="80" t="n">
        <v>30</v>
      </c>
    </row>
    <row r="12" customFormat="false" ht="12.75" hidden="false" customHeight="false" outlineLevel="0" collapsed="false">
      <c r="C12" s="80" t="n">
        <v>60</v>
      </c>
    </row>
    <row r="14" customFormat="false" ht="12.75" hidden="false" customHeight="false" outlineLevel="0" collapsed="false">
      <c r="C14" s="80" t="n">
        <f aca="false">SUM(C10:C13)</f>
        <v>380</v>
      </c>
    </row>
    <row r="21" customFormat="false" ht="12.75" hidden="false" customHeight="false" outlineLevel="0" collapsed="false">
      <c r="A21" s="80" t="s">
        <v>25</v>
      </c>
      <c r="B21" s="82" t="s">
        <v>26</v>
      </c>
    </row>
    <row r="25" customFormat="false" ht="12.75" hidden="false" customHeight="false" outlineLevel="0" collapsed="false">
      <c r="A25" s="80" t="s">
        <v>27</v>
      </c>
    </row>
    <row r="26" customFormat="false" ht="13.5" hidden="false" customHeight="false" outlineLevel="0" collapsed="false">
      <c r="F26" s="80" t="s">
        <v>28</v>
      </c>
      <c r="I26" s="83" t="n">
        <f aca="false">F27-2784</f>
        <v>-2784</v>
      </c>
    </row>
    <row r="27" customFormat="false" ht="13.5" hidden="false" customHeight="false" outlineLevel="0" collapsed="false">
      <c r="C27" s="80" t="s">
        <v>29</v>
      </c>
      <c r="D27" s="84" t="n">
        <v>-188.5</v>
      </c>
      <c r="E27" s="84" t="n">
        <f aca="false">260/2616</f>
        <v>0.099388379204893</v>
      </c>
      <c r="F27" s="80" t="n">
        <v>0</v>
      </c>
      <c r="G27" s="84" t="n">
        <v>4.676</v>
      </c>
      <c r="H27" s="84" t="n">
        <f aca="false">POWER(10,-6)</f>
        <v>1E-006</v>
      </c>
      <c r="I27" s="84" t="n">
        <f aca="false">POWER(I26,2)</f>
        <v>7750656</v>
      </c>
      <c r="K27" s="81" t="n">
        <f aca="false">D27+E27*F27-G27*H27*I27</f>
        <v>-224.742067456</v>
      </c>
      <c r="N27" s="80" t="n">
        <f aca="false">F27</f>
        <v>0</v>
      </c>
      <c r="O27" s="80" t="n">
        <f aca="false">K27</f>
        <v>-224.742067456</v>
      </c>
    </row>
    <row r="28" customFormat="false" ht="12.75" hidden="false" customHeight="false" outlineLevel="0" collapsed="false">
      <c r="N28" s="80" t="n">
        <f aca="false">F30</f>
        <v>1024</v>
      </c>
      <c r="O28" s="80" t="n">
        <f aca="false">K30</f>
        <v>-101.21067729419</v>
      </c>
    </row>
    <row r="29" customFormat="false" ht="13.5" hidden="false" customHeight="false" outlineLevel="0" collapsed="false">
      <c r="F29" s="80" t="s">
        <v>28</v>
      </c>
      <c r="I29" s="83" t="n">
        <f aca="false">F30-2784</f>
        <v>-1760</v>
      </c>
      <c r="N29" s="80" t="n">
        <f aca="false">F44</f>
        <v>1474</v>
      </c>
      <c r="O29" s="80" t="n">
        <f aca="false">K44</f>
        <v>-50.0260126519878</v>
      </c>
    </row>
    <row r="30" customFormat="false" ht="13.5" hidden="false" customHeight="false" outlineLevel="0" collapsed="false">
      <c r="C30" s="80" t="s">
        <v>29</v>
      </c>
      <c r="D30" s="84" t="n">
        <v>-188.5</v>
      </c>
      <c r="E30" s="84" t="n">
        <f aca="false">260/2616</f>
        <v>0.099388379204893</v>
      </c>
      <c r="F30" s="80" t="n">
        <v>1024</v>
      </c>
      <c r="G30" s="84" t="n">
        <v>4.676</v>
      </c>
      <c r="H30" s="84" t="n">
        <f aca="false">POWER(10,-6)</f>
        <v>1E-006</v>
      </c>
      <c r="I30" s="84" t="n">
        <f aca="false">POWER(I29,2)</f>
        <v>3097600</v>
      </c>
      <c r="K30" s="81" t="n">
        <f aca="false">D30+E30*F30-G30*H30*I30</f>
        <v>-101.21067729419</v>
      </c>
      <c r="N30" s="80" t="n">
        <f aca="false">F47</f>
        <v>1931</v>
      </c>
      <c r="O30" s="80" t="n">
        <f aca="false">K47</f>
        <v>0.0166605606483037</v>
      </c>
    </row>
    <row r="31" customFormat="false" ht="12.75" hidden="false" customHeight="false" outlineLevel="0" collapsed="false">
      <c r="N31" s="80" t="n">
        <f aca="false">F33</f>
        <v>2048</v>
      </c>
      <c r="O31" s="80" t="n">
        <f aca="false">K33</f>
        <v>12.5144301156208</v>
      </c>
    </row>
    <row r="32" customFormat="false" ht="13.5" hidden="false" customHeight="false" outlineLevel="0" collapsed="false">
      <c r="F32" s="80" t="s">
        <v>28</v>
      </c>
      <c r="I32" s="83" t="n">
        <f aca="false">F33-2784</f>
        <v>-736</v>
      </c>
      <c r="N32" s="80" t="n">
        <f aca="false">F50</f>
        <v>2261</v>
      </c>
      <c r="O32" s="80" t="n">
        <f aca="false">K50</f>
        <v>34.938103778263</v>
      </c>
    </row>
    <row r="33" customFormat="false" ht="13.5" hidden="false" customHeight="false" outlineLevel="0" collapsed="false">
      <c r="C33" s="80" t="s">
        <v>29</v>
      </c>
      <c r="D33" s="84" t="n">
        <v>-188.5</v>
      </c>
      <c r="E33" s="84" t="n">
        <f aca="false">260/2616</f>
        <v>0.099388379204893</v>
      </c>
      <c r="F33" s="80" t="n">
        <f aca="false">F30*2</f>
        <v>2048</v>
      </c>
      <c r="G33" s="84" t="n">
        <v>4.676</v>
      </c>
      <c r="H33" s="84" t="n">
        <f aca="false">POWER(10,-6)</f>
        <v>1E-006</v>
      </c>
      <c r="I33" s="84" t="n">
        <f aca="false">POWER(I32,2)</f>
        <v>541696</v>
      </c>
      <c r="K33" s="81" t="n">
        <f aca="false">D33+E33*F33-G33*H33*I33</f>
        <v>12.5144301156208</v>
      </c>
      <c r="N33" s="80" t="n">
        <f aca="false">F36</f>
        <v>3072</v>
      </c>
      <c r="O33" s="80" t="n">
        <f aca="false">K36</f>
        <v>116.433254773431</v>
      </c>
    </row>
    <row r="34" customFormat="false" ht="12.75" hidden="false" customHeight="false" outlineLevel="0" collapsed="false">
      <c r="N34" s="80" t="n">
        <f aca="false">F53</f>
        <v>4089</v>
      </c>
      <c r="O34" s="80" t="n">
        <f aca="false">K53</f>
        <v>209.935737668807</v>
      </c>
    </row>
    <row r="35" customFormat="false" ht="13.5" hidden="false" customHeight="false" outlineLevel="0" collapsed="false">
      <c r="F35" s="80" t="s">
        <v>28</v>
      </c>
      <c r="I35" s="83" t="n">
        <f aca="false">F36-2784</f>
        <v>288</v>
      </c>
      <c r="N35" s="80" t="n">
        <f aca="false">F39</f>
        <v>4095</v>
      </c>
      <c r="O35" s="80" t="n">
        <f aca="false">K39</f>
        <v>210.458673448037</v>
      </c>
    </row>
    <row r="36" customFormat="false" ht="13.5" hidden="false" customHeight="false" outlineLevel="0" collapsed="false">
      <c r="C36" s="80" t="s">
        <v>29</v>
      </c>
      <c r="D36" s="84" t="n">
        <v>-188.5</v>
      </c>
      <c r="E36" s="84" t="n">
        <f aca="false">260/2616</f>
        <v>0.099388379204893</v>
      </c>
      <c r="F36" s="80" t="n">
        <f aca="false">F30*3</f>
        <v>3072</v>
      </c>
      <c r="G36" s="84" t="n">
        <v>4.676</v>
      </c>
      <c r="H36" s="84" t="n">
        <f aca="false">POWER(10,-6)</f>
        <v>1E-006</v>
      </c>
      <c r="I36" s="84" t="n">
        <f aca="false">POWER(I35,2)</f>
        <v>82944</v>
      </c>
      <c r="K36" s="81" t="n">
        <f aca="false">D36+E36*F36-G36*H36*I36</f>
        <v>116.433254773431</v>
      </c>
    </row>
    <row r="38" customFormat="false" ht="13.5" hidden="false" customHeight="false" outlineLevel="0" collapsed="false">
      <c r="F38" s="80" t="s">
        <v>28</v>
      </c>
      <c r="I38" s="83" t="n">
        <f aca="false">F39-2784</f>
        <v>1311</v>
      </c>
    </row>
    <row r="39" customFormat="false" ht="13.5" hidden="false" customHeight="false" outlineLevel="0" collapsed="false">
      <c r="C39" s="80" t="s">
        <v>29</v>
      </c>
      <c r="D39" s="84" t="n">
        <v>-188.5</v>
      </c>
      <c r="E39" s="84" t="n">
        <f aca="false">260/2616</f>
        <v>0.099388379204893</v>
      </c>
      <c r="F39" s="80" t="n">
        <v>4095</v>
      </c>
      <c r="G39" s="84" t="n">
        <v>4.676</v>
      </c>
      <c r="H39" s="84" t="n">
        <f aca="false">POWER(10,-6)</f>
        <v>1E-006</v>
      </c>
      <c r="I39" s="84" t="n">
        <f aca="false">POWER(I38,2)</f>
        <v>1718721</v>
      </c>
      <c r="K39" s="81" t="n">
        <f aca="false">D39+E39*F39-G39*H39*I39</f>
        <v>210.458673448037</v>
      </c>
    </row>
    <row r="43" customFormat="false" ht="13.5" hidden="false" customHeight="false" outlineLevel="0" collapsed="false">
      <c r="F43" s="80" t="s">
        <v>28</v>
      </c>
      <c r="I43" s="83" t="n">
        <f aca="false">F44-2784</f>
        <v>-1310</v>
      </c>
    </row>
    <row r="44" customFormat="false" ht="13.5" hidden="false" customHeight="false" outlineLevel="0" collapsed="false">
      <c r="C44" s="80" t="s">
        <v>29</v>
      </c>
      <c r="D44" s="84" t="n">
        <v>-188.5</v>
      </c>
      <c r="E44" s="84" t="n">
        <f aca="false">260/2616</f>
        <v>0.099388379204893</v>
      </c>
      <c r="F44" s="80" t="n">
        <v>1474</v>
      </c>
      <c r="G44" s="84" t="n">
        <v>4.676</v>
      </c>
      <c r="H44" s="84" t="n">
        <f aca="false">POWER(10,-6)</f>
        <v>1E-006</v>
      </c>
      <c r="I44" s="84" t="n">
        <f aca="false">POWER(I43,2)</f>
        <v>1716100</v>
      </c>
      <c r="K44" s="81" t="n">
        <f aca="false">D44+E44*F44-G44*H44*I44</f>
        <v>-50.0260126519878</v>
      </c>
    </row>
    <row r="46" customFormat="false" ht="13.5" hidden="false" customHeight="false" outlineLevel="0" collapsed="false">
      <c r="F46" s="80" t="s">
        <v>28</v>
      </c>
      <c r="I46" s="83" t="n">
        <f aca="false">F47-2784</f>
        <v>-853</v>
      </c>
    </row>
    <row r="47" customFormat="false" ht="13.5" hidden="false" customHeight="false" outlineLevel="0" collapsed="false">
      <c r="C47" s="80" t="s">
        <v>29</v>
      </c>
      <c r="D47" s="84" t="n">
        <v>-188.5</v>
      </c>
      <c r="E47" s="84" t="n">
        <f aca="false">260/2616</f>
        <v>0.099388379204893</v>
      </c>
      <c r="F47" s="80" t="n">
        <v>1931</v>
      </c>
      <c r="G47" s="84" t="n">
        <v>4.676</v>
      </c>
      <c r="H47" s="84" t="n">
        <f aca="false">POWER(10,-6)</f>
        <v>1E-006</v>
      </c>
      <c r="I47" s="84" t="n">
        <f aca="false">POWER(I46,2)</f>
        <v>727609</v>
      </c>
      <c r="K47" s="81" t="n">
        <f aca="false">D47+E47*F47-G47*H47*I47</f>
        <v>0.0166605606483037</v>
      </c>
    </row>
    <row r="48" customFormat="false" ht="12.75" hidden="false" customHeight="false" outlineLevel="0" collapsed="false">
      <c r="D48" s="84"/>
      <c r="E48" s="84"/>
      <c r="G48" s="84"/>
      <c r="H48" s="84"/>
      <c r="I48" s="84"/>
      <c r="K48" s="85"/>
    </row>
    <row r="49" customFormat="false" ht="13.5" hidden="false" customHeight="false" outlineLevel="0" collapsed="false">
      <c r="F49" s="80" t="s">
        <v>28</v>
      </c>
      <c r="I49" s="83" t="n">
        <f aca="false">F50-2784</f>
        <v>-523</v>
      </c>
    </row>
    <row r="50" customFormat="false" ht="13.5" hidden="false" customHeight="false" outlineLevel="0" collapsed="false">
      <c r="C50" s="80" t="s">
        <v>29</v>
      </c>
      <c r="D50" s="84" t="n">
        <v>-188.5</v>
      </c>
      <c r="E50" s="84" t="n">
        <f aca="false">260/2616</f>
        <v>0.099388379204893</v>
      </c>
      <c r="F50" s="80" t="n">
        <v>2261</v>
      </c>
      <c r="G50" s="84" t="n">
        <v>4.676</v>
      </c>
      <c r="H50" s="84" t="n">
        <f aca="false">POWER(10,-6)</f>
        <v>1E-006</v>
      </c>
      <c r="I50" s="84" t="n">
        <f aca="false">POWER(I49,2)</f>
        <v>273529</v>
      </c>
      <c r="K50" s="81" t="n">
        <f aca="false">D50+E50*F50-G50*H50*I50</f>
        <v>34.938103778263</v>
      </c>
    </row>
    <row r="51" customFormat="false" ht="12.75" hidden="false" customHeight="false" outlineLevel="0" collapsed="false">
      <c r="D51" s="84"/>
      <c r="E51" s="84"/>
      <c r="G51" s="84"/>
      <c r="H51" s="84"/>
      <c r="I51" s="84"/>
      <c r="K51" s="85"/>
    </row>
    <row r="52" customFormat="false" ht="13.5" hidden="false" customHeight="false" outlineLevel="0" collapsed="false">
      <c r="F52" s="80" t="s">
        <v>28</v>
      </c>
      <c r="I52" s="83" t="n">
        <f aca="false">F53-2784</f>
        <v>1305</v>
      </c>
    </row>
    <row r="53" customFormat="false" ht="13.5" hidden="false" customHeight="false" outlineLevel="0" collapsed="false">
      <c r="C53" s="80" t="s">
        <v>29</v>
      </c>
      <c r="D53" s="84" t="n">
        <v>-188.5</v>
      </c>
      <c r="E53" s="84" t="n">
        <f aca="false">260/2616</f>
        <v>0.099388379204893</v>
      </c>
      <c r="F53" s="80" t="n">
        <v>4089</v>
      </c>
      <c r="G53" s="84" t="n">
        <v>4.676</v>
      </c>
      <c r="H53" s="84" t="n">
        <f aca="false">POWER(10,-6)</f>
        <v>1E-006</v>
      </c>
      <c r="I53" s="84" t="n">
        <f aca="false">POWER(I52,2)</f>
        <v>1703025</v>
      </c>
      <c r="K53" s="81" t="n">
        <f aca="false">D53+E53*F53-G53*H53*I53</f>
        <v>209.935737668807</v>
      </c>
    </row>
    <row r="57" customFormat="false" ht="12.75" hidden="false" customHeight="false" outlineLevel="0" collapsed="false">
      <c r="F57" s="80" t="n">
        <f aca="false">F53-F44</f>
        <v>2615</v>
      </c>
      <c r="H57" s="80" t="n">
        <f aca="false">260/F57</f>
        <v>0.0994263862332696</v>
      </c>
      <c r="J57" s="80" t="s">
        <v>30</v>
      </c>
    </row>
    <row r="59" customFormat="false" ht="12.75" hidden="false" customHeight="false" outlineLevel="0" collapsed="false">
      <c r="F59" s="80" t="n">
        <f aca="false">F50-F47</f>
        <v>330</v>
      </c>
      <c r="H59" s="80" t="n">
        <f aca="false">35/F59</f>
        <v>0.106060606060606</v>
      </c>
      <c r="J59" s="80" t="s">
        <v>31</v>
      </c>
    </row>
    <row r="63" customFormat="false" ht="12.75" hidden="false" customHeight="false" outlineLevel="0" collapsed="false">
      <c r="A63" s="80" t="s">
        <v>32</v>
      </c>
    </row>
    <row r="64" customFormat="false" ht="13.5" hidden="false" customHeight="false" outlineLevel="0" collapsed="false">
      <c r="F64" s="80" t="s">
        <v>28</v>
      </c>
      <c r="I64" s="83" t="n">
        <f aca="false">F65-2821</f>
        <v>-2821</v>
      </c>
    </row>
    <row r="65" customFormat="false" ht="13.5" hidden="false" customHeight="false" outlineLevel="0" collapsed="false">
      <c r="C65" s="80" t="s">
        <v>29</v>
      </c>
      <c r="D65" s="84" t="n">
        <v>-366.5</v>
      </c>
      <c r="E65" s="84" t="n">
        <f aca="false">450/2474</f>
        <v>0.181891673403395</v>
      </c>
      <c r="F65" s="80" t="n">
        <v>0</v>
      </c>
      <c r="G65" s="84" t="n">
        <v>18.291</v>
      </c>
      <c r="H65" s="84" t="n">
        <f aca="false">POWER(10,-6)</f>
        <v>1E-006</v>
      </c>
      <c r="I65" s="84" t="n">
        <f aca="false">POWER(I64,2)</f>
        <v>7958041</v>
      </c>
      <c r="K65" s="81" t="n">
        <f aca="false">D65+E65*F65+G65*H65*I65</f>
        <v>-220.939472069</v>
      </c>
      <c r="N65" s="80" t="n">
        <f aca="false">F65</f>
        <v>0</v>
      </c>
      <c r="O65" s="80" t="n">
        <f aca="false">K65</f>
        <v>-220.939472069</v>
      </c>
    </row>
    <row r="66" customFormat="false" ht="12.75" hidden="false" customHeight="false" outlineLevel="0" collapsed="false">
      <c r="N66" s="80" t="n">
        <f aca="false">F68</f>
        <v>1024</v>
      </c>
      <c r="O66" s="80" t="n">
        <f aca="false">K68</f>
        <v>-121.177464615923</v>
      </c>
    </row>
    <row r="67" customFormat="false" ht="13.5" hidden="false" customHeight="false" outlineLevel="0" collapsed="false">
      <c r="F67" s="80" t="s">
        <v>28</v>
      </c>
      <c r="I67" s="83" t="n">
        <f aca="false">F68-2821</f>
        <v>-1797</v>
      </c>
      <c r="N67" s="80" t="n">
        <f aca="false">F78</f>
        <v>1587</v>
      </c>
      <c r="O67" s="80" t="n">
        <f aca="false">K78</f>
        <v>-49.9851843128116</v>
      </c>
    </row>
    <row r="68" customFormat="false" ht="13.5" hidden="false" customHeight="false" outlineLevel="0" collapsed="false">
      <c r="C68" s="80" t="s">
        <v>29</v>
      </c>
      <c r="D68" s="84" t="n">
        <v>-366.5</v>
      </c>
      <c r="E68" s="84" t="n">
        <f aca="false">450/2474</f>
        <v>0.181891673403395</v>
      </c>
      <c r="F68" s="80" t="n">
        <v>1024</v>
      </c>
      <c r="G68" s="84" t="n">
        <v>18.291</v>
      </c>
      <c r="H68" s="84" t="n">
        <f aca="false">POWER(10,-6)</f>
        <v>1E-006</v>
      </c>
      <c r="I68" s="84" t="n">
        <f aca="false">POWER(I67,2)</f>
        <v>3229209</v>
      </c>
      <c r="K68" s="81" t="n">
        <f aca="false">D68+E68*F68+G68*H68*I68</f>
        <v>-121.177464615923</v>
      </c>
      <c r="N68" s="80" t="n">
        <f aca="false">F81</f>
        <v>1936</v>
      </c>
      <c r="O68" s="80" t="n">
        <f aca="false">K81</f>
        <v>-0.0317518160266825</v>
      </c>
    </row>
    <row r="69" customFormat="false" ht="12.75" hidden="false" customHeight="false" outlineLevel="0" collapsed="false">
      <c r="N69" s="80" t="n">
        <f aca="false">F71</f>
        <v>2048</v>
      </c>
      <c r="O69" s="80" t="n">
        <f aca="false">K71</f>
        <v>16.9435500691536</v>
      </c>
    </row>
    <row r="70" customFormat="false" ht="13.5" hidden="false" customHeight="false" outlineLevel="0" collapsed="false">
      <c r="F70" s="80" t="s">
        <v>28</v>
      </c>
      <c r="I70" s="83" t="n">
        <f aca="false">F71-2821</f>
        <v>-773</v>
      </c>
      <c r="N70" s="80" t="n">
        <f aca="false">F84</f>
        <v>2164</v>
      </c>
      <c r="O70" s="80" t="n">
        <f aca="false">K84</f>
        <v>35.0088731039475</v>
      </c>
    </row>
    <row r="71" customFormat="false" ht="13.5" hidden="false" customHeight="false" outlineLevel="0" collapsed="false">
      <c r="C71" s="80" t="s">
        <v>29</v>
      </c>
      <c r="D71" s="84" t="n">
        <v>-366.5</v>
      </c>
      <c r="E71" s="84" t="n">
        <f aca="false">450/2474</f>
        <v>0.181891673403395</v>
      </c>
      <c r="F71" s="80" t="n">
        <f aca="false">F68*2</f>
        <v>2048</v>
      </c>
      <c r="G71" s="84" t="n">
        <v>18.291</v>
      </c>
      <c r="H71" s="84" t="n">
        <f aca="false">POWER(10,-6)</f>
        <v>1E-006</v>
      </c>
      <c r="I71" s="84" t="n">
        <f aca="false">POWER(I70,2)</f>
        <v>597529</v>
      </c>
      <c r="K71" s="81" t="n">
        <f aca="false">D71+E71*F71+G71*H71*I71</f>
        <v>16.9435500691536</v>
      </c>
      <c r="N71" s="80" t="n">
        <f aca="false">F87</f>
        <v>4060</v>
      </c>
      <c r="O71" s="80" t="n">
        <f aca="false">K87</f>
        <v>400.059092228785</v>
      </c>
    </row>
    <row r="72" customFormat="false" ht="12.75" hidden="false" customHeight="false" outlineLevel="0" collapsed="false">
      <c r="N72" s="80" t="n">
        <f aca="false">F74</f>
        <v>4095</v>
      </c>
      <c r="O72" s="80" t="n">
        <f aca="false">K74</f>
        <v>408.034085702904</v>
      </c>
    </row>
    <row r="73" customFormat="false" ht="13.5" hidden="false" customHeight="false" outlineLevel="0" collapsed="false">
      <c r="F73" s="80" t="s">
        <v>28</v>
      </c>
      <c r="I73" s="83" t="n">
        <f aca="false">F74-2821</f>
        <v>1274</v>
      </c>
    </row>
    <row r="74" customFormat="false" ht="13.5" hidden="false" customHeight="false" outlineLevel="0" collapsed="false">
      <c r="C74" s="80" t="s">
        <v>29</v>
      </c>
      <c r="D74" s="84" t="n">
        <v>-366.5</v>
      </c>
      <c r="E74" s="84" t="n">
        <f aca="false">450/2474</f>
        <v>0.181891673403395</v>
      </c>
      <c r="F74" s="80" t="n">
        <f aca="false">F71*2-1</f>
        <v>4095</v>
      </c>
      <c r="G74" s="84" t="n">
        <v>18.291</v>
      </c>
      <c r="H74" s="84" t="n">
        <f aca="false">POWER(10,-6)</f>
        <v>1E-006</v>
      </c>
      <c r="I74" s="84" t="n">
        <f aca="false">POWER(I73,2)</f>
        <v>1623076</v>
      </c>
      <c r="K74" s="81" t="n">
        <f aca="false">D74+E74*F74+G74*H74*I74</f>
        <v>408.034085702904</v>
      </c>
    </row>
    <row r="77" customFormat="false" ht="13.5" hidden="false" customHeight="false" outlineLevel="0" collapsed="false">
      <c r="F77" s="80" t="s">
        <v>28</v>
      </c>
      <c r="I77" s="83" t="n">
        <f aca="false">F78-2821</f>
        <v>-1234</v>
      </c>
    </row>
    <row r="78" customFormat="false" ht="13.5" hidden="false" customHeight="false" outlineLevel="0" collapsed="false">
      <c r="C78" s="80" t="s">
        <v>29</v>
      </c>
      <c r="D78" s="84" t="n">
        <v>-366.5</v>
      </c>
      <c r="E78" s="84" t="n">
        <f aca="false">450/2474</f>
        <v>0.181891673403395</v>
      </c>
      <c r="F78" s="80" t="n">
        <v>1587</v>
      </c>
      <c r="G78" s="84" t="n">
        <v>18.291</v>
      </c>
      <c r="H78" s="84" t="n">
        <f aca="false">POWER(10,-6)</f>
        <v>1E-006</v>
      </c>
      <c r="I78" s="84" t="n">
        <f aca="false">POWER(I77,2)</f>
        <v>1522756</v>
      </c>
      <c r="K78" s="81" t="n">
        <f aca="false">D78+E78*F78+G78*H78*I78</f>
        <v>-49.9851843128116</v>
      </c>
    </row>
    <row r="79" customFormat="false" ht="12.75" hidden="false" customHeight="false" outlineLevel="0" collapsed="false">
      <c r="D79" s="84"/>
      <c r="E79" s="84"/>
      <c r="G79" s="84"/>
      <c r="H79" s="84"/>
      <c r="I79" s="84"/>
      <c r="K79" s="85"/>
    </row>
    <row r="80" customFormat="false" ht="13.5" hidden="false" customHeight="false" outlineLevel="0" collapsed="false">
      <c r="F80" s="80" t="s">
        <v>28</v>
      </c>
      <c r="I80" s="83" t="n">
        <f aca="false">F81-2821</f>
        <v>-885</v>
      </c>
    </row>
    <row r="81" customFormat="false" ht="13.5" hidden="false" customHeight="false" outlineLevel="0" collapsed="false">
      <c r="C81" s="80" t="s">
        <v>29</v>
      </c>
      <c r="D81" s="84" t="n">
        <v>-366.5</v>
      </c>
      <c r="E81" s="84" t="n">
        <f aca="false">450/2474</f>
        <v>0.181891673403395</v>
      </c>
      <c r="F81" s="80" t="n">
        <v>1936</v>
      </c>
      <c r="G81" s="84" t="n">
        <v>18.291</v>
      </c>
      <c r="H81" s="84" t="n">
        <f aca="false">POWER(10,-6)</f>
        <v>1E-006</v>
      </c>
      <c r="I81" s="84" t="n">
        <f aca="false">POWER(I80,2)</f>
        <v>783225</v>
      </c>
      <c r="K81" s="81" t="n">
        <f aca="false">D81+E81*F81+G81*H81*I81</f>
        <v>-0.0317518160266825</v>
      </c>
    </row>
    <row r="82" customFormat="false" ht="12.75" hidden="false" customHeight="false" outlineLevel="0" collapsed="false">
      <c r="D82" s="84"/>
      <c r="E82" s="84"/>
      <c r="G82" s="84"/>
      <c r="H82" s="84"/>
      <c r="I82" s="84"/>
      <c r="K82" s="85"/>
    </row>
    <row r="83" customFormat="false" ht="13.5" hidden="false" customHeight="false" outlineLevel="0" collapsed="false">
      <c r="F83" s="80" t="s">
        <v>28</v>
      </c>
      <c r="I83" s="83" t="n">
        <f aca="false">F84-2821</f>
        <v>-657</v>
      </c>
    </row>
    <row r="84" customFormat="false" ht="13.5" hidden="false" customHeight="false" outlineLevel="0" collapsed="false">
      <c r="C84" s="80" t="s">
        <v>29</v>
      </c>
      <c r="D84" s="84" t="n">
        <v>-366.5</v>
      </c>
      <c r="E84" s="84" t="n">
        <f aca="false">450/2474</f>
        <v>0.181891673403395</v>
      </c>
      <c r="F84" s="80" t="n">
        <v>2164</v>
      </c>
      <c r="G84" s="84" t="n">
        <v>18.291</v>
      </c>
      <c r="H84" s="84" t="n">
        <f aca="false">POWER(10,-6)</f>
        <v>1E-006</v>
      </c>
      <c r="I84" s="84" t="n">
        <f aca="false">POWER(I83,2)</f>
        <v>431649</v>
      </c>
      <c r="K84" s="81" t="n">
        <f aca="false">D84+E84*F84+G84*H84*I84</f>
        <v>35.0088731039475</v>
      </c>
    </row>
    <row r="85" customFormat="false" ht="12.75" hidden="false" customHeight="false" outlineLevel="0" collapsed="false">
      <c r="D85" s="84"/>
      <c r="E85" s="84"/>
      <c r="G85" s="84"/>
      <c r="H85" s="84"/>
      <c r="I85" s="84"/>
      <c r="K85" s="85"/>
    </row>
    <row r="86" customFormat="false" ht="13.5" hidden="false" customHeight="false" outlineLevel="0" collapsed="false">
      <c r="F86" s="80" t="s">
        <v>28</v>
      </c>
      <c r="I86" s="83" t="n">
        <f aca="false">F87-2821</f>
        <v>1239</v>
      </c>
    </row>
    <row r="87" customFormat="false" ht="13.5" hidden="false" customHeight="false" outlineLevel="0" collapsed="false">
      <c r="C87" s="80" t="s">
        <v>29</v>
      </c>
      <c r="D87" s="84" t="n">
        <v>-366.5</v>
      </c>
      <c r="E87" s="84" t="n">
        <f aca="false">450/2474</f>
        <v>0.181891673403395</v>
      </c>
      <c r="F87" s="80" t="n">
        <v>4060</v>
      </c>
      <c r="G87" s="84" t="n">
        <v>18.291</v>
      </c>
      <c r="H87" s="84" t="n">
        <f aca="false">POWER(10,-6)</f>
        <v>1E-006</v>
      </c>
      <c r="I87" s="84" t="n">
        <f aca="false">POWER(I86,2)</f>
        <v>1535121</v>
      </c>
      <c r="K87" s="81" t="n">
        <f aca="false">D87+E87*F87+G87*H87*I87</f>
        <v>400.059092228785</v>
      </c>
    </row>
    <row r="91" customFormat="false" ht="12.75" hidden="false" customHeight="false" outlineLevel="0" collapsed="false">
      <c r="F91" s="80" t="n">
        <f aca="false">F87-F78</f>
        <v>2473</v>
      </c>
      <c r="H91" s="80" t="n">
        <f aca="false">260/F91</f>
        <v>0.105135463000404</v>
      </c>
      <c r="J91" s="80" t="s">
        <v>33</v>
      </c>
    </row>
    <row r="93" customFormat="false" ht="12.75" hidden="false" customHeight="false" outlineLevel="0" collapsed="false">
      <c r="F93" s="80" t="n">
        <f aca="false">F84-F81</f>
        <v>228</v>
      </c>
      <c r="H93" s="80" t="n">
        <f aca="false">35/F93</f>
        <v>0.153508771929825</v>
      </c>
      <c r="J93" s="80" t="s">
        <v>31</v>
      </c>
    </row>
    <row r="99" customFormat="false" ht="12.75" hidden="false" customHeight="false" outlineLevel="0" collapsed="false">
      <c r="A99" s="80" t="s">
        <v>34</v>
      </c>
    </row>
    <row r="100" customFormat="false" ht="13.5" hidden="false" customHeight="false" outlineLevel="0" collapsed="false">
      <c r="F100" s="80" t="s">
        <v>28</v>
      </c>
      <c r="I100" s="83" t="n">
        <f aca="false">F101-2114</f>
        <v>-2114</v>
      </c>
    </row>
    <row r="101" customFormat="false" ht="13.5" hidden="false" customHeight="false" outlineLevel="0" collapsed="false">
      <c r="C101" s="80" t="s">
        <v>29</v>
      </c>
      <c r="D101" s="84" t="n">
        <v>-99.9</v>
      </c>
      <c r="E101" s="84" t="n">
        <f aca="false">650/3910</f>
        <v>0.166240409207161</v>
      </c>
      <c r="F101" s="80" t="n">
        <v>0</v>
      </c>
      <c r="G101" s="84" t="n">
        <v>6.625</v>
      </c>
      <c r="H101" s="84" t="n">
        <f aca="false">POWER(10,-6)</f>
        <v>1E-006</v>
      </c>
      <c r="I101" s="84" t="n">
        <f aca="false">POWER(I100,2)</f>
        <v>4468996</v>
      </c>
      <c r="K101" s="81" t="n">
        <f aca="false">D101+E101*F101-G101*H101*I101</f>
        <v>-129.5070985</v>
      </c>
      <c r="N101" s="80" t="n">
        <f aca="false">F101</f>
        <v>0</v>
      </c>
      <c r="O101" s="80" t="n">
        <f aca="false">K101</f>
        <v>-129.5070985</v>
      </c>
    </row>
    <row r="102" customFormat="false" ht="12.75" hidden="false" customHeight="false" outlineLevel="0" collapsed="false">
      <c r="N102" s="80" t="n">
        <f aca="false">F114</f>
        <v>415</v>
      </c>
      <c r="O102" s="80" t="n">
        <f aca="false">K114</f>
        <v>-50.0339618040281</v>
      </c>
    </row>
    <row r="103" customFormat="false" ht="13.5" hidden="false" customHeight="false" outlineLevel="0" collapsed="false">
      <c r="F103" s="80" t="s">
        <v>28</v>
      </c>
      <c r="I103" s="83" t="n">
        <f aca="false">F104-2114</f>
        <v>-1090</v>
      </c>
      <c r="N103" s="80" t="n">
        <f aca="false">F117</f>
        <v>683</v>
      </c>
      <c r="O103" s="80" t="n">
        <f aca="false">K117</f>
        <v>0.0757828634910442</v>
      </c>
    </row>
    <row r="104" customFormat="false" ht="13.5" hidden="false" customHeight="false" outlineLevel="0" collapsed="false">
      <c r="C104" s="80" t="s">
        <v>29</v>
      </c>
      <c r="D104" s="84" t="n">
        <v>-99.9</v>
      </c>
      <c r="E104" s="84" t="n">
        <f aca="false">650/3910</f>
        <v>0.166240409207161</v>
      </c>
      <c r="F104" s="80" t="n">
        <v>1024</v>
      </c>
      <c r="G104" s="84" t="n">
        <v>6.625</v>
      </c>
      <c r="H104" s="84" t="n">
        <f aca="false">POWER(10,-6)</f>
        <v>1E-006</v>
      </c>
      <c r="I104" s="84" t="n">
        <f aca="false">POWER(I103,2)</f>
        <v>1188100</v>
      </c>
      <c r="K104" s="81" t="n">
        <f aca="false">D104+E104*F104-G104*H104*I104</f>
        <v>62.459016528133</v>
      </c>
      <c r="N104" s="80" t="n">
        <f aca="false">F120</f>
        <v>873</v>
      </c>
      <c r="O104" s="80" t="n">
        <f aca="false">K120</f>
        <v>35.0248406128517</v>
      </c>
    </row>
    <row r="105" customFormat="false" ht="12.75" hidden="false" customHeight="false" outlineLevel="0" collapsed="false">
      <c r="N105" s="80" t="n">
        <f aca="false">F104</f>
        <v>1024</v>
      </c>
      <c r="O105" s="80" t="n">
        <f aca="false">K104</f>
        <v>62.459016528133</v>
      </c>
    </row>
    <row r="106" customFormat="false" ht="13.5" hidden="false" customHeight="false" outlineLevel="0" collapsed="false">
      <c r="F106" s="80" t="s">
        <v>28</v>
      </c>
      <c r="I106" s="83" t="n">
        <f aca="false">F107-2114</f>
        <v>-66</v>
      </c>
      <c r="N106" s="80" t="n">
        <f aca="false">F107</f>
        <v>2048</v>
      </c>
      <c r="O106" s="80" t="n">
        <f aca="false">K107</f>
        <v>240.531499556266</v>
      </c>
    </row>
    <row r="107" customFormat="false" ht="13.5" hidden="false" customHeight="false" outlineLevel="0" collapsed="false">
      <c r="C107" s="80" t="s">
        <v>29</v>
      </c>
      <c r="D107" s="84" t="n">
        <v>-99.9</v>
      </c>
      <c r="E107" s="84" t="n">
        <f aca="false">650/3910</f>
        <v>0.166240409207161</v>
      </c>
      <c r="F107" s="80" t="n">
        <f aca="false">F104*2</f>
        <v>2048</v>
      </c>
      <c r="G107" s="84" t="n">
        <v>6.625</v>
      </c>
      <c r="H107" s="84" t="n">
        <f aca="false">POWER(10,-6)</f>
        <v>1E-006</v>
      </c>
      <c r="I107" s="84" t="n">
        <f aca="false">POWER(I106,2)</f>
        <v>4356</v>
      </c>
      <c r="K107" s="81" t="n">
        <f aca="false">D107+E107*F107-G107*H107*I107</f>
        <v>240.531499556266</v>
      </c>
      <c r="N107" s="80" t="n">
        <f aca="false">F110</f>
        <v>4095</v>
      </c>
      <c r="O107" s="80" t="n">
        <f aca="false">K110</f>
        <v>554.855584078325</v>
      </c>
    </row>
    <row r="109" customFormat="false" ht="13.5" hidden="false" customHeight="false" outlineLevel="0" collapsed="false">
      <c r="F109" s="80" t="s">
        <v>28</v>
      </c>
      <c r="I109" s="83" t="n">
        <f aca="false">F110-2114</f>
        <v>1981</v>
      </c>
    </row>
    <row r="110" customFormat="false" ht="13.5" hidden="false" customHeight="false" outlineLevel="0" collapsed="false">
      <c r="C110" s="80" t="s">
        <v>29</v>
      </c>
      <c r="D110" s="84" t="n">
        <v>-99.9</v>
      </c>
      <c r="E110" s="84" t="n">
        <f aca="false">650/3910</f>
        <v>0.166240409207161</v>
      </c>
      <c r="F110" s="80" t="n">
        <f aca="false">F107*2-1</f>
        <v>4095</v>
      </c>
      <c r="G110" s="84" t="n">
        <v>6.625</v>
      </c>
      <c r="H110" s="84" t="n">
        <f aca="false">POWER(10,-6)</f>
        <v>1E-006</v>
      </c>
      <c r="I110" s="84" t="n">
        <f aca="false">POWER(I109,2)</f>
        <v>3924361</v>
      </c>
      <c r="K110" s="81" t="n">
        <f aca="false">D110+E110*F110-G110*H110*I110</f>
        <v>554.855584078325</v>
      </c>
    </row>
    <row r="113" customFormat="false" ht="13.5" hidden="false" customHeight="false" outlineLevel="0" collapsed="false">
      <c r="F113" s="80" t="s">
        <v>28</v>
      </c>
      <c r="I113" s="83" t="n">
        <f aca="false">F114-2114</f>
        <v>-1699</v>
      </c>
    </row>
    <row r="114" customFormat="false" ht="13.5" hidden="false" customHeight="false" outlineLevel="0" collapsed="false">
      <c r="C114" s="80" t="s">
        <v>29</v>
      </c>
      <c r="D114" s="84" t="n">
        <v>-99.9</v>
      </c>
      <c r="E114" s="84" t="n">
        <f aca="false">650/3910</f>
        <v>0.166240409207161</v>
      </c>
      <c r="F114" s="80" t="n">
        <v>415</v>
      </c>
      <c r="G114" s="84" t="n">
        <v>6.625</v>
      </c>
      <c r="H114" s="84" t="n">
        <f aca="false">POWER(10,-6)</f>
        <v>1E-006</v>
      </c>
      <c r="I114" s="84" t="n">
        <f aca="false">POWER(I113,2)</f>
        <v>2886601</v>
      </c>
      <c r="K114" s="81" t="n">
        <f aca="false">D114+E114*F114-G114*H114*I114</f>
        <v>-50.0339618040281</v>
      </c>
    </row>
    <row r="116" customFormat="false" ht="13.5" hidden="false" customHeight="false" outlineLevel="0" collapsed="false">
      <c r="F116" s="80" t="s">
        <v>28</v>
      </c>
      <c r="I116" s="83" t="n">
        <f aca="false">F117-2114</f>
        <v>-1431</v>
      </c>
    </row>
    <row r="117" customFormat="false" ht="13.5" hidden="false" customHeight="false" outlineLevel="0" collapsed="false">
      <c r="C117" s="80" t="s">
        <v>29</v>
      </c>
      <c r="D117" s="84" t="n">
        <v>-99.9</v>
      </c>
      <c r="E117" s="84" t="n">
        <f aca="false">650/3910</f>
        <v>0.166240409207161</v>
      </c>
      <c r="F117" s="80" t="n">
        <v>683</v>
      </c>
      <c r="G117" s="84" t="n">
        <v>6.625</v>
      </c>
      <c r="H117" s="84" t="n">
        <f aca="false">POWER(10,-6)</f>
        <v>1E-006</v>
      </c>
      <c r="I117" s="84" t="n">
        <f aca="false">POWER(I116,2)</f>
        <v>2047761</v>
      </c>
      <c r="K117" s="81" t="n">
        <f aca="false">D117+E117*F117-G117*H117*I117</f>
        <v>0.0757828634910442</v>
      </c>
    </row>
    <row r="119" customFormat="false" ht="13.5" hidden="false" customHeight="false" outlineLevel="0" collapsed="false">
      <c r="F119" s="80" t="s">
        <v>28</v>
      </c>
      <c r="I119" s="83" t="n">
        <f aca="false">F120-2114</f>
        <v>-1241</v>
      </c>
    </row>
    <row r="120" customFormat="false" ht="13.5" hidden="false" customHeight="false" outlineLevel="0" collapsed="false">
      <c r="C120" s="80" t="s">
        <v>29</v>
      </c>
      <c r="D120" s="84" t="n">
        <v>-99.9</v>
      </c>
      <c r="E120" s="84" t="n">
        <f aca="false">650/3910</f>
        <v>0.166240409207161</v>
      </c>
      <c r="F120" s="80" t="n">
        <v>873</v>
      </c>
      <c r="G120" s="84" t="n">
        <v>6.625</v>
      </c>
      <c r="H120" s="84" t="n">
        <f aca="false">POWER(10,-6)</f>
        <v>1E-006</v>
      </c>
      <c r="I120" s="84" t="n">
        <f aca="false">POWER(I119,2)</f>
        <v>1540081</v>
      </c>
      <c r="K120" s="81" t="n">
        <f aca="false">D120+E120*F120-G120*H120*I120</f>
        <v>35.0248406128517</v>
      </c>
    </row>
    <row r="122" customFormat="false" ht="13.5" hidden="false" customHeight="false" outlineLevel="0" collapsed="false">
      <c r="F122" s="80" t="s">
        <v>28</v>
      </c>
      <c r="I122" s="83" t="n">
        <f aca="false">F123-2114</f>
        <v>1982</v>
      </c>
    </row>
    <row r="123" customFormat="false" ht="13.5" hidden="false" customHeight="false" outlineLevel="0" collapsed="false">
      <c r="C123" s="80" t="s">
        <v>29</v>
      </c>
      <c r="D123" s="84" t="n">
        <v>-99.9</v>
      </c>
      <c r="E123" s="84" t="n">
        <f aca="false">650/3910</f>
        <v>0.166240409207161</v>
      </c>
      <c r="F123" s="80" t="n">
        <v>4096</v>
      </c>
      <c r="G123" s="84" t="n">
        <v>6.625</v>
      </c>
      <c r="H123" s="84" t="n">
        <f aca="false">POWER(10,-6)</f>
        <v>1E-006</v>
      </c>
      <c r="I123" s="84" t="n">
        <f aca="false">POWER(I122,2)</f>
        <v>3928324</v>
      </c>
      <c r="K123" s="81" t="n">
        <f aca="false">D123+E123*F123-G123*H123*I123</f>
        <v>554.995569612532</v>
      </c>
    </row>
    <row r="127" customFormat="false" ht="12.75" hidden="false" customHeight="false" outlineLevel="0" collapsed="false">
      <c r="F127" s="80" t="n">
        <f aca="false">F123-F114</f>
        <v>3681</v>
      </c>
      <c r="H127" s="80" t="n">
        <f aca="false">260/F127</f>
        <v>0.0706329801684325</v>
      </c>
      <c r="J127" s="80" t="s">
        <v>35</v>
      </c>
    </row>
    <row r="129" customFormat="false" ht="12.75" hidden="false" customHeight="false" outlineLevel="0" collapsed="false">
      <c r="F129" s="80" t="n">
        <f aca="false">F120-F117</f>
        <v>190</v>
      </c>
      <c r="H129" s="80" t="n">
        <f aca="false">35/F129</f>
        <v>0.184210526315789</v>
      </c>
      <c r="J129" s="80" t="s">
        <v>31</v>
      </c>
    </row>
    <row r="132" customFormat="false" ht="13.5" hidden="false" customHeight="false" outlineLevel="0" collapsed="false">
      <c r="D132" s="80" t="s">
        <v>28</v>
      </c>
    </row>
    <row r="133" customFormat="false" ht="13.5" hidden="false" customHeight="false" outlineLevel="0" collapsed="false">
      <c r="A133" s="82" t="s">
        <v>36</v>
      </c>
      <c r="C133" s="80" t="s">
        <v>29</v>
      </c>
      <c r="D133" s="80" t="n">
        <v>0</v>
      </c>
      <c r="E133" s="84" t="n">
        <f aca="false">2.8-(0.509*0.001*D133)</f>
        <v>2.8</v>
      </c>
      <c r="F133" s="84" t="n">
        <v>261.8</v>
      </c>
      <c r="K133" s="81" t="n">
        <f aca="false">(D133/E133)-F133</f>
        <v>-261.8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C135" s="80" t="s">
        <v>29</v>
      </c>
      <c r="D135" s="80" t="n">
        <v>1024</v>
      </c>
      <c r="E135" s="84" t="n">
        <f aca="false">2.8-(0.509*0.001*D135)</f>
        <v>2.278784</v>
      </c>
      <c r="F135" s="84" t="n">
        <v>261.8</v>
      </c>
      <c r="K135" s="81" t="n">
        <f aca="false">(D135/E135)-F135</f>
        <v>187.562466999944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C137" s="80" t="s">
        <v>29</v>
      </c>
      <c r="D137" s="80" t="n">
        <v>647</v>
      </c>
      <c r="E137" s="84" t="n">
        <f aca="false">2.8-(0.509*0.001*D137)</f>
        <v>2.470677</v>
      </c>
      <c r="F137" s="84" t="n">
        <v>261.8</v>
      </c>
      <c r="K137" s="81" t="n">
        <f aca="false">(D137/E137)-F137</f>
        <v>0.071543710489095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C139" s="80" t="s">
        <v>29</v>
      </c>
      <c r="D139" s="80" t="n">
        <v>722</v>
      </c>
      <c r="E139" s="84" t="n">
        <f aca="false">2.8-(0.509*0.001*D139)</f>
        <v>2.432502</v>
      </c>
      <c r="F139" s="84" t="n">
        <v>261.8</v>
      </c>
      <c r="K139" s="81" t="n">
        <f aca="false">(D139/E139)-F139</f>
        <v>35.0137333494484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C141" s="80" t="s">
        <v>29</v>
      </c>
      <c r="D141" s="80" t="n">
        <v>535</v>
      </c>
      <c r="E141" s="84" t="n">
        <f aca="false">2.8-(0.509*0.001*D141)</f>
        <v>2.527685</v>
      </c>
      <c r="F141" s="84" t="n">
        <v>261.8</v>
      </c>
      <c r="K141" s="81" t="n">
        <f aca="false">(D141/E141)-F141</f>
        <v>-50.1438798742723</v>
      </c>
    </row>
    <row r="145" customFormat="false" ht="12.75" hidden="false" customHeight="false" outlineLevel="0" collapsed="false">
      <c r="D145" s="80" t="n">
        <f aca="false">D135-D141</f>
        <v>489</v>
      </c>
      <c r="F145" s="80" t="n">
        <f aca="false">260/D145</f>
        <v>0.531697341513292</v>
      </c>
      <c r="H145" s="80" t="s">
        <v>37</v>
      </c>
    </row>
    <row r="147" customFormat="false" ht="12.75" hidden="false" customHeight="false" outlineLevel="0" collapsed="false">
      <c r="D147" s="80" t="n">
        <f aca="false">D139-D137</f>
        <v>75</v>
      </c>
      <c r="F147" s="80" t="n">
        <f aca="false">35/D147</f>
        <v>0.466666666666667</v>
      </c>
      <c r="H147" s="80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2" topLeftCell="A97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9.85"/>
    <col collapsed="false" customWidth="true" hidden="false" outlineLevel="0" max="3" min="3" style="86" width="52.14"/>
    <col collapsed="false" customWidth="true" hidden="false" outlineLevel="0" max="4" min="4" style="86" width="4.85"/>
    <col collapsed="false" customWidth="true" hidden="false" outlineLevel="0" max="5" min="5" style="87" width="8.41"/>
    <col collapsed="false" customWidth="true" hidden="false" outlineLevel="0" max="7" min="6" style="88" width="18.56"/>
    <col collapsed="false" customWidth="false" hidden="false" outlineLevel="0" max="257" min="8" style="86" width="9.14"/>
  </cols>
  <sheetData>
    <row r="1" customFormat="false" ht="14.25" hidden="false" customHeight="true" outlineLevel="0" collapsed="false">
      <c r="A1" s="89" t="s">
        <v>38</v>
      </c>
      <c r="B1" s="90" t="s">
        <v>39</v>
      </c>
      <c r="C1" s="90" t="s">
        <v>40</v>
      </c>
      <c r="D1" s="90" t="s">
        <v>41</v>
      </c>
      <c r="E1" s="91" t="s">
        <v>42</v>
      </c>
      <c r="F1" s="86"/>
      <c r="G1" s="86"/>
    </row>
    <row r="2" customFormat="false" ht="26.25" hidden="false" customHeight="false" outlineLevel="0" collapsed="false">
      <c r="A2" s="89"/>
      <c r="B2" s="90"/>
      <c r="C2" s="90"/>
      <c r="D2" s="90"/>
      <c r="E2" s="91"/>
      <c r="F2" s="92" t="s">
        <v>43</v>
      </c>
      <c r="G2" s="92" t="s">
        <v>44</v>
      </c>
    </row>
    <row r="3" customFormat="false" ht="8.25" hidden="false" customHeight="true" outlineLevel="0" collapsed="false">
      <c r="A3" s="93"/>
      <c r="B3" s="93"/>
      <c r="C3" s="93"/>
      <c r="D3" s="93"/>
      <c r="E3" s="93"/>
      <c r="F3" s="86"/>
      <c r="G3" s="86"/>
    </row>
    <row r="4" customFormat="false" ht="3" hidden="false" customHeight="true" outlineLevel="0" collapsed="false">
      <c r="A4" s="94"/>
      <c r="B4" s="95"/>
      <c r="C4" s="95"/>
      <c r="D4" s="95"/>
      <c r="E4" s="96"/>
      <c r="F4" s="97"/>
      <c r="G4" s="98"/>
    </row>
    <row r="5" customFormat="false" ht="12.75" hidden="false" customHeight="false" outlineLevel="0" collapsed="false">
      <c r="A5" s="99"/>
      <c r="B5" s="100"/>
      <c r="C5" s="101" t="s">
        <v>45</v>
      </c>
      <c r="D5" s="100"/>
      <c r="E5" s="102"/>
      <c r="F5" s="103"/>
      <c r="G5" s="104"/>
    </row>
    <row r="6" customFormat="false" ht="72.75" hidden="false" customHeight="true" outlineLevel="0" collapsed="false">
      <c r="A6" s="105" t="n">
        <v>1</v>
      </c>
      <c r="B6" s="106" t="s">
        <v>46</v>
      </c>
      <c r="C6" s="106" t="s">
        <v>47</v>
      </c>
      <c r="D6" s="107" t="s">
        <v>48</v>
      </c>
      <c r="E6" s="108" t="n">
        <v>2</v>
      </c>
      <c r="F6" s="109" t="n">
        <v>6438</v>
      </c>
      <c r="G6" s="110" t="n">
        <v>12876</v>
      </c>
    </row>
    <row r="7" customFormat="false" ht="54" hidden="false" customHeight="true" outlineLevel="0" collapsed="false">
      <c r="A7" s="105" t="n">
        <v>2</v>
      </c>
      <c r="B7" s="106" t="n">
        <v>7.13</v>
      </c>
      <c r="C7" s="106" t="s">
        <v>49</v>
      </c>
      <c r="D7" s="107" t="s">
        <v>48</v>
      </c>
      <c r="E7" s="108" t="n">
        <v>1</v>
      </c>
      <c r="F7" s="109" t="n">
        <v>4452</v>
      </c>
      <c r="G7" s="110" t="n">
        <v>4452</v>
      </c>
    </row>
    <row r="8" customFormat="false" ht="12.75" hidden="false" customHeight="false" outlineLevel="0" collapsed="false">
      <c r="A8" s="105" t="n">
        <v>3</v>
      </c>
      <c r="B8" s="106" t="s">
        <v>50</v>
      </c>
      <c r="C8" s="106" t="s">
        <v>51</v>
      </c>
      <c r="D8" s="107" t="s">
        <v>48</v>
      </c>
      <c r="E8" s="108" t="n">
        <v>2</v>
      </c>
      <c r="F8" s="109" t="n">
        <v>788</v>
      </c>
      <c r="G8" s="110" t="n">
        <v>1576</v>
      </c>
    </row>
    <row r="9" customFormat="false" ht="25.5" hidden="false" customHeight="false" outlineLevel="0" collapsed="false">
      <c r="A9" s="105" t="n">
        <v>4</v>
      </c>
      <c r="B9" s="106" t="s">
        <v>52</v>
      </c>
      <c r="C9" s="106" t="s">
        <v>53</v>
      </c>
      <c r="D9" s="107" t="s">
        <v>48</v>
      </c>
      <c r="E9" s="108" t="n">
        <v>2</v>
      </c>
      <c r="F9" s="109" t="n">
        <v>708</v>
      </c>
      <c r="G9" s="110" t="n">
        <v>1416</v>
      </c>
    </row>
    <row r="10" customFormat="false" ht="25.5" hidden="false" customHeight="false" outlineLevel="0" collapsed="false">
      <c r="A10" s="105" t="n">
        <v>5</v>
      </c>
      <c r="B10" s="106" t="n">
        <v>7.34</v>
      </c>
      <c r="C10" s="106" t="s">
        <v>53</v>
      </c>
      <c r="D10" s="107" t="s">
        <v>48</v>
      </c>
      <c r="E10" s="108" t="n">
        <v>1</v>
      </c>
      <c r="F10" s="109" t="n">
        <v>708</v>
      </c>
      <c r="G10" s="110" t="n">
        <v>708</v>
      </c>
    </row>
    <row r="11" customFormat="false" ht="30" hidden="false" customHeight="true" outlineLevel="0" collapsed="false">
      <c r="A11" s="105" t="n">
        <v>6</v>
      </c>
      <c r="B11" s="106" t="n">
        <v>7.35</v>
      </c>
      <c r="C11" s="106" t="s">
        <v>54</v>
      </c>
      <c r="D11" s="107" t="s">
        <v>48</v>
      </c>
      <c r="E11" s="108" t="n">
        <v>1</v>
      </c>
      <c r="F11" s="109" t="n">
        <v>737</v>
      </c>
      <c r="G11" s="110" t="n">
        <v>737</v>
      </c>
    </row>
    <row r="12" customFormat="false" ht="38.25" hidden="false" customHeight="false" outlineLevel="0" collapsed="false">
      <c r="A12" s="105" t="n">
        <v>7</v>
      </c>
      <c r="B12" s="106" t="n">
        <v>7.39</v>
      </c>
      <c r="C12" s="106" t="s">
        <v>55</v>
      </c>
      <c r="D12" s="107" t="s">
        <v>48</v>
      </c>
      <c r="E12" s="108" t="n">
        <v>1</v>
      </c>
      <c r="F12" s="109" t="n">
        <v>504</v>
      </c>
      <c r="G12" s="110" t="n">
        <v>504</v>
      </c>
    </row>
    <row r="13" customFormat="false" ht="12.75" hidden="false" customHeight="false" outlineLevel="0" collapsed="false">
      <c r="A13" s="105" t="n">
        <v>8</v>
      </c>
      <c r="B13" s="106" t="s">
        <v>56</v>
      </c>
      <c r="C13" s="106" t="s">
        <v>57</v>
      </c>
      <c r="D13" s="107" t="s">
        <v>48</v>
      </c>
      <c r="E13" s="108" t="n">
        <v>2</v>
      </c>
      <c r="F13" s="109" t="n">
        <v>788</v>
      </c>
      <c r="G13" s="110" t="n">
        <v>1576</v>
      </c>
    </row>
    <row r="14" customFormat="false" ht="12.75" hidden="false" customHeight="false" outlineLevel="0" collapsed="false">
      <c r="A14" s="105" t="n">
        <v>9</v>
      </c>
      <c r="B14" s="106" t="n">
        <v>7.51</v>
      </c>
      <c r="C14" s="106" t="s">
        <v>58</v>
      </c>
      <c r="D14" s="107" t="s">
        <v>48</v>
      </c>
      <c r="E14" s="108" t="n">
        <v>1</v>
      </c>
      <c r="F14" s="109" t="n">
        <v>1427</v>
      </c>
      <c r="G14" s="110" t="n">
        <v>1427</v>
      </c>
    </row>
    <row r="15" customFormat="false" ht="38.25" hidden="false" customHeight="false" outlineLevel="0" collapsed="false">
      <c r="A15" s="105" t="n">
        <v>10</v>
      </c>
      <c r="B15" s="106" t="n">
        <v>7.61</v>
      </c>
      <c r="C15" s="106" t="s">
        <v>59</v>
      </c>
      <c r="D15" s="107" t="s">
        <v>48</v>
      </c>
      <c r="E15" s="108" t="n">
        <v>1</v>
      </c>
      <c r="F15" s="109" t="n">
        <v>0</v>
      </c>
      <c r="G15" s="110" t="n">
        <v>0</v>
      </c>
    </row>
    <row r="16" customFormat="false" ht="25.5" hidden="false" customHeight="false" outlineLevel="0" collapsed="false">
      <c r="A16" s="105" t="n">
        <v>11</v>
      </c>
      <c r="B16" s="106" t="s">
        <v>60</v>
      </c>
      <c r="C16" s="106" t="s">
        <v>61</v>
      </c>
      <c r="D16" s="107" t="s">
        <v>48</v>
      </c>
      <c r="E16" s="108" t="n">
        <v>2</v>
      </c>
      <c r="F16" s="109" t="n">
        <v>2705</v>
      </c>
      <c r="G16" s="110" t="n">
        <v>5410</v>
      </c>
    </row>
    <row r="17" customFormat="false" ht="72.75" hidden="false" customHeight="true" outlineLevel="0" collapsed="false">
      <c r="A17" s="105" t="n">
        <v>12</v>
      </c>
      <c r="B17" s="106" t="s">
        <v>62</v>
      </c>
      <c r="C17" s="106" t="s">
        <v>47</v>
      </c>
      <c r="D17" s="107" t="s">
        <v>48</v>
      </c>
      <c r="E17" s="108" t="n">
        <v>2</v>
      </c>
      <c r="F17" s="109" t="n">
        <v>6438</v>
      </c>
      <c r="G17" s="110" t="n">
        <v>12876</v>
      </c>
    </row>
    <row r="18" customFormat="false" ht="54" hidden="false" customHeight="true" outlineLevel="0" collapsed="false">
      <c r="A18" s="105" t="n">
        <v>13</v>
      </c>
      <c r="B18" s="106" t="n">
        <v>8.13</v>
      </c>
      <c r="C18" s="106" t="s">
        <v>49</v>
      </c>
      <c r="D18" s="107" t="s">
        <v>48</v>
      </c>
      <c r="E18" s="108" t="n">
        <v>1</v>
      </c>
      <c r="F18" s="109" t="n">
        <v>4452</v>
      </c>
      <c r="G18" s="110" t="n">
        <v>4452</v>
      </c>
    </row>
    <row r="19" customFormat="false" ht="12.75" hidden="false" customHeight="false" outlineLevel="0" collapsed="false">
      <c r="A19" s="105" t="n">
        <v>14</v>
      </c>
      <c r="B19" s="106" t="s">
        <v>63</v>
      </c>
      <c r="C19" s="106" t="s">
        <v>51</v>
      </c>
      <c r="D19" s="107" t="s">
        <v>48</v>
      </c>
      <c r="E19" s="108" t="n">
        <v>2</v>
      </c>
      <c r="F19" s="109" t="n">
        <v>788</v>
      </c>
      <c r="G19" s="110" t="n">
        <v>1576</v>
      </c>
    </row>
    <row r="20" customFormat="false" ht="25.5" hidden="false" customHeight="false" outlineLevel="0" collapsed="false">
      <c r="A20" s="105" t="n">
        <v>15</v>
      </c>
      <c r="B20" s="106" t="s">
        <v>64</v>
      </c>
      <c r="C20" s="106" t="s">
        <v>53</v>
      </c>
      <c r="D20" s="107" t="s">
        <v>48</v>
      </c>
      <c r="E20" s="108" t="n">
        <v>2</v>
      </c>
      <c r="F20" s="109" t="n">
        <v>708</v>
      </c>
      <c r="G20" s="110" t="n">
        <v>1416</v>
      </c>
    </row>
    <row r="21" customFormat="false" ht="25.5" hidden="false" customHeight="false" outlineLevel="0" collapsed="false">
      <c r="A21" s="105" t="n">
        <v>16</v>
      </c>
      <c r="B21" s="106" t="n">
        <v>8.34</v>
      </c>
      <c r="C21" s="106" t="s">
        <v>53</v>
      </c>
      <c r="D21" s="107" t="s">
        <v>48</v>
      </c>
      <c r="E21" s="108" t="n">
        <v>1</v>
      </c>
      <c r="F21" s="109" t="n">
        <v>708</v>
      </c>
      <c r="G21" s="110" t="n">
        <v>708</v>
      </c>
    </row>
    <row r="22" customFormat="false" ht="30" hidden="false" customHeight="true" outlineLevel="0" collapsed="false">
      <c r="A22" s="105" t="n">
        <v>17</v>
      </c>
      <c r="B22" s="106" t="n">
        <v>8.35</v>
      </c>
      <c r="C22" s="106" t="s">
        <v>54</v>
      </c>
      <c r="D22" s="107" t="s">
        <v>48</v>
      </c>
      <c r="E22" s="108" t="n">
        <v>1</v>
      </c>
      <c r="F22" s="109" t="n">
        <v>737</v>
      </c>
      <c r="G22" s="110" t="n">
        <v>737</v>
      </c>
    </row>
    <row r="23" customFormat="false" ht="38.25" hidden="false" customHeight="false" outlineLevel="0" collapsed="false">
      <c r="A23" s="105" t="n">
        <v>18</v>
      </c>
      <c r="B23" s="106" t="n">
        <v>8.39</v>
      </c>
      <c r="C23" s="106" t="s">
        <v>55</v>
      </c>
      <c r="D23" s="107" t="s">
        <v>48</v>
      </c>
      <c r="E23" s="108" t="n">
        <v>1</v>
      </c>
      <c r="F23" s="109" t="n">
        <v>504</v>
      </c>
      <c r="G23" s="110" t="n">
        <v>504</v>
      </c>
    </row>
    <row r="24" customFormat="false" ht="12.75" hidden="false" customHeight="false" outlineLevel="0" collapsed="false">
      <c r="A24" s="105" t="n">
        <v>19</v>
      </c>
      <c r="B24" s="106" t="s">
        <v>65</v>
      </c>
      <c r="C24" s="106" t="s">
        <v>57</v>
      </c>
      <c r="D24" s="107" t="s">
        <v>48</v>
      </c>
      <c r="E24" s="108" t="n">
        <v>2</v>
      </c>
      <c r="F24" s="109" t="n">
        <v>788</v>
      </c>
      <c r="G24" s="110" t="n">
        <v>1576</v>
      </c>
    </row>
    <row r="25" customFormat="false" ht="12.75" hidden="false" customHeight="false" outlineLevel="0" collapsed="false">
      <c r="A25" s="105" t="n">
        <v>20</v>
      </c>
      <c r="B25" s="106" t="n">
        <v>8.51</v>
      </c>
      <c r="C25" s="106" t="s">
        <v>58</v>
      </c>
      <c r="D25" s="107" t="s">
        <v>48</v>
      </c>
      <c r="E25" s="108" t="n">
        <v>1</v>
      </c>
      <c r="F25" s="109" t="n">
        <v>1427</v>
      </c>
      <c r="G25" s="110" t="n">
        <v>1427</v>
      </c>
    </row>
    <row r="26" customFormat="false" ht="38.25" hidden="false" customHeight="false" outlineLevel="0" collapsed="false">
      <c r="A26" s="105" t="n">
        <v>21</v>
      </c>
      <c r="B26" s="106" t="n">
        <v>8.61</v>
      </c>
      <c r="C26" s="106" t="s">
        <v>59</v>
      </c>
      <c r="D26" s="107" t="s">
        <v>48</v>
      </c>
      <c r="E26" s="108" t="n">
        <v>1</v>
      </c>
      <c r="F26" s="109" t="n">
        <v>0</v>
      </c>
      <c r="G26" s="110" t="n">
        <v>0</v>
      </c>
    </row>
    <row r="27" customFormat="false" ht="25.5" hidden="false" customHeight="false" outlineLevel="0" collapsed="false">
      <c r="A27" s="105" t="n">
        <v>22</v>
      </c>
      <c r="B27" s="106" t="s">
        <v>66</v>
      </c>
      <c r="C27" s="106" t="s">
        <v>61</v>
      </c>
      <c r="D27" s="107" t="s">
        <v>48</v>
      </c>
      <c r="E27" s="108" t="n">
        <v>2</v>
      </c>
      <c r="F27" s="109" t="n">
        <v>2705</v>
      </c>
      <c r="G27" s="110" t="n">
        <v>5410</v>
      </c>
    </row>
    <row r="28" customFormat="false" ht="72.75" hidden="false" customHeight="true" outlineLevel="0" collapsed="false">
      <c r="A28" s="105" t="n">
        <v>23</v>
      </c>
      <c r="B28" s="106" t="s">
        <v>67</v>
      </c>
      <c r="C28" s="106" t="s">
        <v>68</v>
      </c>
      <c r="D28" s="107" t="s">
        <v>48</v>
      </c>
      <c r="E28" s="108" t="n">
        <v>2</v>
      </c>
      <c r="F28" s="109" t="n">
        <v>6438</v>
      </c>
      <c r="G28" s="110" t="n">
        <v>12876</v>
      </c>
    </row>
    <row r="29" customFormat="false" ht="54" hidden="false" customHeight="true" outlineLevel="0" collapsed="false">
      <c r="A29" s="105" t="n">
        <v>24</v>
      </c>
      <c r="B29" s="106" t="n">
        <v>9.13</v>
      </c>
      <c r="C29" s="106" t="s">
        <v>69</v>
      </c>
      <c r="D29" s="107" t="s">
        <v>48</v>
      </c>
      <c r="E29" s="108" t="n">
        <v>1</v>
      </c>
      <c r="F29" s="109" t="n">
        <v>4452</v>
      </c>
      <c r="G29" s="110" t="n">
        <v>4452</v>
      </c>
    </row>
    <row r="30" customFormat="false" ht="12.75" hidden="false" customHeight="false" outlineLevel="0" collapsed="false">
      <c r="A30" s="105" t="n">
        <v>25</v>
      </c>
      <c r="B30" s="106" t="s">
        <v>70</v>
      </c>
      <c r="C30" s="106" t="s">
        <v>51</v>
      </c>
      <c r="D30" s="107" t="s">
        <v>48</v>
      </c>
      <c r="E30" s="108" t="n">
        <v>2</v>
      </c>
      <c r="F30" s="109" t="n">
        <v>788</v>
      </c>
      <c r="G30" s="110" t="n">
        <v>1576</v>
      </c>
    </row>
    <row r="31" customFormat="false" ht="25.5" hidden="false" customHeight="false" outlineLevel="0" collapsed="false">
      <c r="A31" s="105" t="n">
        <v>26</v>
      </c>
      <c r="B31" s="106" t="s">
        <v>71</v>
      </c>
      <c r="C31" s="106" t="s">
        <v>53</v>
      </c>
      <c r="D31" s="107" t="s">
        <v>48</v>
      </c>
      <c r="E31" s="108" t="n">
        <v>2</v>
      </c>
      <c r="F31" s="109" t="n">
        <v>708</v>
      </c>
      <c r="G31" s="110" t="n">
        <v>1416</v>
      </c>
    </row>
    <row r="32" customFormat="false" ht="25.5" hidden="false" customHeight="false" outlineLevel="0" collapsed="false">
      <c r="A32" s="105" t="n">
        <v>27</v>
      </c>
      <c r="B32" s="106" t="n">
        <v>9.34</v>
      </c>
      <c r="C32" s="106" t="s">
        <v>53</v>
      </c>
      <c r="D32" s="107" t="s">
        <v>48</v>
      </c>
      <c r="E32" s="108" t="n">
        <v>1</v>
      </c>
      <c r="F32" s="109" t="n">
        <v>708</v>
      </c>
      <c r="G32" s="110" t="n">
        <v>708</v>
      </c>
    </row>
    <row r="33" customFormat="false" ht="30" hidden="false" customHeight="true" outlineLevel="0" collapsed="false">
      <c r="A33" s="105" t="n">
        <v>28</v>
      </c>
      <c r="B33" s="106" t="n">
        <v>9.35</v>
      </c>
      <c r="C33" s="106" t="s">
        <v>54</v>
      </c>
      <c r="D33" s="107" t="s">
        <v>48</v>
      </c>
      <c r="E33" s="108" t="n">
        <v>1</v>
      </c>
      <c r="F33" s="109" t="n">
        <v>737</v>
      </c>
      <c r="G33" s="110" t="n">
        <v>737</v>
      </c>
    </row>
    <row r="34" customFormat="false" ht="12.75" hidden="false" customHeight="false" outlineLevel="0" collapsed="false">
      <c r="A34" s="105" t="n">
        <v>29</v>
      </c>
      <c r="B34" s="106" t="s">
        <v>72</v>
      </c>
      <c r="C34" s="106" t="s">
        <v>57</v>
      </c>
      <c r="D34" s="107" t="s">
        <v>48</v>
      </c>
      <c r="E34" s="108" t="n">
        <v>2</v>
      </c>
      <c r="F34" s="109" t="n">
        <v>788</v>
      </c>
      <c r="G34" s="110" t="n">
        <v>1576</v>
      </c>
    </row>
    <row r="35" customFormat="false" ht="12.75" hidden="false" customHeight="false" outlineLevel="0" collapsed="false">
      <c r="A35" s="105" t="n">
        <v>30</v>
      </c>
      <c r="B35" s="106" t="n">
        <v>9.51</v>
      </c>
      <c r="C35" s="106" t="s">
        <v>58</v>
      </c>
      <c r="D35" s="107" t="s">
        <v>48</v>
      </c>
      <c r="E35" s="108" t="n">
        <v>1</v>
      </c>
      <c r="F35" s="109" t="n">
        <v>1427</v>
      </c>
      <c r="G35" s="110" t="n">
        <v>1427</v>
      </c>
    </row>
    <row r="36" customFormat="false" ht="38.25" hidden="false" customHeight="false" outlineLevel="0" collapsed="false">
      <c r="A36" s="105" t="n">
        <v>31</v>
      </c>
      <c r="B36" s="106" t="n">
        <v>9.61</v>
      </c>
      <c r="C36" s="106" t="s">
        <v>59</v>
      </c>
      <c r="D36" s="107" t="s">
        <v>48</v>
      </c>
      <c r="E36" s="108" t="n">
        <v>1</v>
      </c>
      <c r="F36" s="109" t="n">
        <v>0</v>
      </c>
      <c r="G36" s="110" t="n">
        <v>0</v>
      </c>
    </row>
    <row r="37" customFormat="false" ht="25.5" hidden="false" customHeight="false" outlineLevel="0" collapsed="false">
      <c r="A37" s="105" t="n">
        <v>32</v>
      </c>
      <c r="B37" s="106" t="s">
        <v>73</v>
      </c>
      <c r="C37" s="106" t="s">
        <v>61</v>
      </c>
      <c r="D37" s="107" t="s">
        <v>48</v>
      </c>
      <c r="E37" s="108" t="n">
        <v>2</v>
      </c>
      <c r="F37" s="109" t="n">
        <v>2705</v>
      </c>
      <c r="G37" s="110" t="n">
        <v>5410</v>
      </c>
    </row>
    <row r="38" customFormat="false" ht="72.75" hidden="false" customHeight="true" outlineLevel="0" collapsed="false">
      <c r="A38" s="105" t="n">
        <v>33</v>
      </c>
      <c r="B38" s="106" t="s">
        <v>74</v>
      </c>
      <c r="C38" s="106" t="s">
        <v>75</v>
      </c>
      <c r="D38" s="107" t="s">
        <v>48</v>
      </c>
      <c r="E38" s="108" t="n">
        <v>2</v>
      </c>
      <c r="F38" s="109" t="n">
        <v>6678</v>
      </c>
      <c r="G38" s="110" t="n">
        <v>13356</v>
      </c>
    </row>
    <row r="39" customFormat="false" ht="54" hidden="false" customHeight="true" outlineLevel="0" collapsed="false">
      <c r="A39" s="105" t="n">
        <v>34</v>
      </c>
      <c r="B39" s="106" t="n">
        <v>13.13</v>
      </c>
      <c r="C39" s="106" t="s">
        <v>76</v>
      </c>
      <c r="D39" s="107" t="s">
        <v>48</v>
      </c>
      <c r="E39" s="108" t="n">
        <v>1</v>
      </c>
      <c r="F39" s="109" t="n">
        <v>4452</v>
      </c>
      <c r="G39" s="110" t="n">
        <v>4452</v>
      </c>
    </row>
    <row r="40" customFormat="false" ht="26.25" hidden="false" customHeight="true" outlineLevel="0" collapsed="false">
      <c r="A40" s="105" t="n">
        <v>35</v>
      </c>
      <c r="B40" s="106" t="s">
        <v>77</v>
      </c>
      <c r="C40" s="106" t="s">
        <v>51</v>
      </c>
      <c r="D40" s="107" t="s">
        <v>48</v>
      </c>
      <c r="E40" s="108" t="n">
        <v>2</v>
      </c>
      <c r="F40" s="109" t="n">
        <v>788</v>
      </c>
      <c r="G40" s="110" t="n">
        <v>1576</v>
      </c>
    </row>
    <row r="41" customFormat="false" ht="25.5" hidden="false" customHeight="false" outlineLevel="0" collapsed="false">
      <c r="A41" s="105" t="n">
        <v>36</v>
      </c>
      <c r="B41" s="106" t="s">
        <v>78</v>
      </c>
      <c r="C41" s="106" t="s">
        <v>53</v>
      </c>
      <c r="D41" s="107" t="s">
        <v>48</v>
      </c>
      <c r="E41" s="108" t="n">
        <v>2</v>
      </c>
      <c r="F41" s="109" t="n">
        <v>708</v>
      </c>
      <c r="G41" s="110" t="n">
        <v>1416</v>
      </c>
    </row>
    <row r="42" customFormat="false" ht="38.25" hidden="false" customHeight="false" outlineLevel="0" collapsed="false">
      <c r="A42" s="105" t="n">
        <v>37</v>
      </c>
      <c r="B42" s="106" t="s">
        <v>79</v>
      </c>
      <c r="C42" s="106" t="s">
        <v>55</v>
      </c>
      <c r="D42" s="107" t="s">
        <v>48</v>
      </c>
      <c r="E42" s="108" t="n">
        <v>1</v>
      </c>
      <c r="F42" s="109" t="n">
        <v>504</v>
      </c>
      <c r="G42" s="110" t="n">
        <v>504</v>
      </c>
    </row>
    <row r="43" customFormat="false" ht="25.5" hidden="false" customHeight="false" outlineLevel="0" collapsed="false">
      <c r="A43" s="105" t="n">
        <v>38</v>
      </c>
      <c r="B43" s="106" t="n">
        <v>13.34</v>
      </c>
      <c r="C43" s="106" t="s">
        <v>53</v>
      </c>
      <c r="D43" s="107" t="s">
        <v>48</v>
      </c>
      <c r="E43" s="108" t="n">
        <v>1</v>
      </c>
      <c r="F43" s="109" t="n">
        <v>708</v>
      </c>
      <c r="G43" s="110" t="n">
        <v>708</v>
      </c>
    </row>
    <row r="44" customFormat="false" ht="30" hidden="false" customHeight="true" outlineLevel="0" collapsed="false">
      <c r="A44" s="105" t="n">
        <v>39</v>
      </c>
      <c r="B44" s="106" t="n">
        <v>13.35</v>
      </c>
      <c r="C44" s="106" t="s">
        <v>54</v>
      </c>
      <c r="D44" s="107" t="s">
        <v>48</v>
      </c>
      <c r="E44" s="108" t="n">
        <v>1</v>
      </c>
      <c r="F44" s="109" t="n">
        <v>737</v>
      </c>
      <c r="G44" s="110" t="n">
        <v>737</v>
      </c>
    </row>
    <row r="45" customFormat="false" ht="38.25" hidden="false" customHeight="false" outlineLevel="0" collapsed="false">
      <c r="A45" s="105" t="n">
        <v>40</v>
      </c>
      <c r="B45" s="106" t="s">
        <v>80</v>
      </c>
      <c r="C45" s="106" t="s">
        <v>55</v>
      </c>
      <c r="D45" s="107" t="s">
        <v>48</v>
      </c>
      <c r="E45" s="108" t="n">
        <v>1</v>
      </c>
      <c r="F45" s="109" t="n">
        <v>504</v>
      </c>
      <c r="G45" s="110" t="n">
        <v>504</v>
      </c>
    </row>
    <row r="46" customFormat="false" ht="25.5" hidden="false" customHeight="false" outlineLevel="0" collapsed="false">
      <c r="A46" s="105" t="n">
        <v>41</v>
      </c>
      <c r="B46" s="106" t="s">
        <v>81</v>
      </c>
      <c r="C46" s="106" t="s">
        <v>57</v>
      </c>
      <c r="D46" s="107" t="s">
        <v>48</v>
      </c>
      <c r="E46" s="108" t="n">
        <v>2</v>
      </c>
      <c r="F46" s="109" t="n">
        <v>788</v>
      </c>
      <c r="G46" s="110" t="n">
        <v>1576</v>
      </c>
    </row>
    <row r="47" customFormat="false" ht="12.75" hidden="false" customHeight="false" outlineLevel="0" collapsed="false">
      <c r="A47" s="105" t="n">
        <v>42</v>
      </c>
      <c r="B47" s="106" t="n">
        <v>13.51</v>
      </c>
      <c r="C47" s="106" t="s">
        <v>58</v>
      </c>
      <c r="D47" s="107" t="s">
        <v>48</v>
      </c>
      <c r="E47" s="108" t="n">
        <v>1</v>
      </c>
      <c r="F47" s="109" t="n">
        <v>1427</v>
      </c>
      <c r="G47" s="110" t="n">
        <v>1427</v>
      </c>
    </row>
    <row r="48" customFormat="false" ht="38.25" hidden="false" customHeight="false" outlineLevel="0" collapsed="false">
      <c r="A48" s="105" t="n">
        <v>43</v>
      </c>
      <c r="B48" s="106" t="s">
        <v>82</v>
      </c>
      <c r="C48" s="106" t="s">
        <v>59</v>
      </c>
      <c r="D48" s="107" t="s">
        <v>48</v>
      </c>
      <c r="E48" s="108" t="n">
        <v>1</v>
      </c>
      <c r="F48" s="109" t="n">
        <v>0</v>
      </c>
      <c r="G48" s="110" t="n">
        <v>0</v>
      </c>
    </row>
    <row r="49" customFormat="false" ht="25.5" hidden="false" customHeight="false" outlineLevel="0" collapsed="false">
      <c r="A49" s="105" t="n">
        <v>44</v>
      </c>
      <c r="B49" s="106" t="s">
        <v>83</v>
      </c>
      <c r="C49" s="106" t="s">
        <v>61</v>
      </c>
      <c r="D49" s="107" t="s">
        <v>48</v>
      </c>
      <c r="E49" s="108" t="n">
        <v>2</v>
      </c>
      <c r="F49" s="109" t="n">
        <v>2705</v>
      </c>
      <c r="G49" s="110" t="n">
        <v>5410</v>
      </c>
    </row>
    <row r="50" customFormat="false" ht="72.75" hidden="false" customHeight="true" outlineLevel="0" collapsed="false">
      <c r="A50" s="105" t="n">
        <v>45</v>
      </c>
      <c r="B50" s="106" t="s">
        <v>84</v>
      </c>
      <c r="C50" s="106" t="s">
        <v>75</v>
      </c>
      <c r="D50" s="107" t="s">
        <v>48</v>
      </c>
      <c r="E50" s="108" t="n">
        <v>2</v>
      </c>
      <c r="F50" s="109" t="n">
        <v>6678</v>
      </c>
      <c r="G50" s="110" t="n">
        <v>13356</v>
      </c>
    </row>
    <row r="51" customFormat="false" ht="54" hidden="false" customHeight="true" outlineLevel="0" collapsed="false">
      <c r="A51" s="105" t="n">
        <v>46</v>
      </c>
      <c r="B51" s="106" t="n">
        <v>14.13</v>
      </c>
      <c r="C51" s="106" t="s">
        <v>76</v>
      </c>
      <c r="D51" s="107" t="s">
        <v>48</v>
      </c>
      <c r="E51" s="108" t="n">
        <v>1</v>
      </c>
      <c r="F51" s="109" t="n">
        <v>4452</v>
      </c>
      <c r="G51" s="110" t="n">
        <v>4452</v>
      </c>
    </row>
    <row r="52" customFormat="false" ht="26.25" hidden="false" customHeight="true" outlineLevel="0" collapsed="false">
      <c r="A52" s="105" t="n">
        <v>47</v>
      </c>
      <c r="B52" s="106" t="s">
        <v>85</v>
      </c>
      <c r="C52" s="106" t="s">
        <v>51</v>
      </c>
      <c r="D52" s="107" t="s">
        <v>48</v>
      </c>
      <c r="E52" s="108" t="n">
        <v>2</v>
      </c>
      <c r="F52" s="109" t="n">
        <v>788</v>
      </c>
      <c r="G52" s="110" t="n">
        <v>1576</v>
      </c>
    </row>
    <row r="53" customFormat="false" ht="25.5" hidden="false" customHeight="false" outlineLevel="0" collapsed="false">
      <c r="A53" s="105" t="n">
        <v>48</v>
      </c>
      <c r="B53" s="106" t="s">
        <v>86</v>
      </c>
      <c r="C53" s="106" t="s">
        <v>53</v>
      </c>
      <c r="D53" s="107" t="s">
        <v>48</v>
      </c>
      <c r="E53" s="108" t="n">
        <v>2</v>
      </c>
      <c r="F53" s="109" t="n">
        <v>708</v>
      </c>
      <c r="G53" s="110" t="n">
        <v>1416</v>
      </c>
    </row>
    <row r="54" customFormat="false" ht="38.25" hidden="false" customHeight="false" outlineLevel="0" collapsed="false">
      <c r="A54" s="105" t="n">
        <v>49</v>
      </c>
      <c r="B54" s="106" t="n">
        <v>14.33</v>
      </c>
      <c r="C54" s="106" t="s">
        <v>55</v>
      </c>
      <c r="D54" s="107" t="s">
        <v>48</v>
      </c>
      <c r="E54" s="108" t="n">
        <v>1</v>
      </c>
      <c r="F54" s="109" t="n">
        <v>504</v>
      </c>
      <c r="G54" s="110" t="n">
        <v>504</v>
      </c>
    </row>
    <row r="55" customFormat="false" ht="25.5" hidden="false" customHeight="false" outlineLevel="0" collapsed="false">
      <c r="A55" s="105" t="n">
        <v>50</v>
      </c>
      <c r="B55" s="106" t="n">
        <v>14.34</v>
      </c>
      <c r="C55" s="106" t="s">
        <v>53</v>
      </c>
      <c r="D55" s="107" t="s">
        <v>48</v>
      </c>
      <c r="E55" s="108" t="n">
        <v>1</v>
      </c>
      <c r="F55" s="109" t="n">
        <v>708</v>
      </c>
      <c r="G55" s="110" t="n">
        <v>708</v>
      </c>
    </row>
    <row r="56" customFormat="false" ht="30" hidden="false" customHeight="true" outlineLevel="0" collapsed="false">
      <c r="A56" s="105" t="n">
        <v>51</v>
      </c>
      <c r="B56" s="106" t="n">
        <v>14.35</v>
      </c>
      <c r="C56" s="106" t="s">
        <v>54</v>
      </c>
      <c r="D56" s="107" t="s">
        <v>48</v>
      </c>
      <c r="E56" s="108" t="n">
        <v>1</v>
      </c>
      <c r="F56" s="109" t="n">
        <v>737</v>
      </c>
      <c r="G56" s="110" t="n">
        <v>737</v>
      </c>
    </row>
    <row r="57" customFormat="false" ht="38.25" hidden="false" customHeight="false" outlineLevel="0" collapsed="false">
      <c r="A57" s="105" t="n">
        <v>52</v>
      </c>
      <c r="B57" s="106" t="n">
        <v>14.39</v>
      </c>
      <c r="C57" s="106" t="s">
        <v>55</v>
      </c>
      <c r="D57" s="107" t="s">
        <v>48</v>
      </c>
      <c r="E57" s="108" t="n">
        <v>1</v>
      </c>
      <c r="F57" s="109" t="n">
        <v>504</v>
      </c>
      <c r="G57" s="110" t="n">
        <v>504</v>
      </c>
    </row>
    <row r="58" customFormat="false" ht="25.5" hidden="false" customHeight="false" outlineLevel="0" collapsed="false">
      <c r="A58" s="105" t="n">
        <v>53</v>
      </c>
      <c r="B58" s="106" t="s">
        <v>87</v>
      </c>
      <c r="C58" s="106" t="s">
        <v>57</v>
      </c>
      <c r="D58" s="107" t="s">
        <v>48</v>
      </c>
      <c r="E58" s="108" t="n">
        <v>2</v>
      </c>
      <c r="F58" s="109" t="n">
        <v>788</v>
      </c>
      <c r="G58" s="110" t="n">
        <v>1576</v>
      </c>
    </row>
    <row r="59" customFormat="false" ht="12.75" hidden="false" customHeight="false" outlineLevel="0" collapsed="false">
      <c r="A59" s="105" t="n">
        <v>54</v>
      </c>
      <c r="B59" s="106" t="n">
        <v>14.51</v>
      </c>
      <c r="C59" s="106" t="s">
        <v>58</v>
      </c>
      <c r="D59" s="107" t="s">
        <v>48</v>
      </c>
      <c r="E59" s="108" t="n">
        <v>1</v>
      </c>
      <c r="F59" s="109" t="n">
        <v>1427</v>
      </c>
      <c r="G59" s="110" t="n">
        <v>1427</v>
      </c>
    </row>
    <row r="60" customFormat="false" ht="38.25" hidden="false" customHeight="false" outlineLevel="0" collapsed="false">
      <c r="A60" s="105" t="n">
        <v>55</v>
      </c>
      <c r="B60" s="106" t="n">
        <v>14.61</v>
      </c>
      <c r="C60" s="106" t="s">
        <v>59</v>
      </c>
      <c r="D60" s="107" t="s">
        <v>48</v>
      </c>
      <c r="E60" s="108" t="n">
        <v>1</v>
      </c>
      <c r="F60" s="109" t="n">
        <v>0</v>
      </c>
      <c r="G60" s="110" t="n">
        <v>0</v>
      </c>
    </row>
    <row r="61" customFormat="false" ht="25.5" hidden="false" customHeight="false" outlineLevel="0" collapsed="false">
      <c r="A61" s="105" t="n">
        <v>56</v>
      </c>
      <c r="B61" s="106" t="s">
        <v>88</v>
      </c>
      <c r="C61" s="106" t="s">
        <v>89</v>
      </c>
      <c r="D61" s="107" t="s">
        <v>48</v>
      </c>
      <c r="E61" s="108" t="n">
        <v>1</v>
      </c>
      <c r="F61" s="109" t="n">
        <v>0</v>
      </c>
      <c r="G61" s="110" t="n">
        <v>0</v>
      </c>
    </row>
    <row r="62" customFormat="false" ht="25.5" hidden="false" customHeight="false" outlineLevel="0" collapsed="false">
      <c r="A62" s="105" t="n">
        <v>57</v>
      </c>
      <c r="B62" s="106" t="s">
        <v>90</v>
      </c>
      <c r="C62" s="106" t="s">
        <v>61</v>
      </c>
      <c r="D62" s="107" t="s">
        <v>48</v>
      </c>
      <c r="E62" s="108" t="n">
        <v>2</v>
      </c>
      <c r="F62" s="109" t="n">
        <v>2705</v>
      </c>
      <c r="G62" s="110" t="n">
        <v>5410</v>
      </c>
    </row>
    <row r="63" customFormat="false" ht="72.75" hidden="false" customHeight="true" outlineLevel="0" collapsed="false">
      <c r="A63" s="105" t="n">
        <v>58</v>
      </c>
      <c r="B63" s="106" t="s">
        <v>91</v>
      </c>
      <c r="C63" s="106" t="s">
        <v>75</v>
      </c>
      <c r="D63" s="107" t="s">
        <v>48</v>
      </c>
      <c r="E63" s="108" t="n">
        <v>2</v>
      </c>
      <c r="F63" s="109" t="n">
        <v>6678</v>
      </c>
      <c r="G63" s="110" t="n">
        <v>13356</v>
      </c>
    </row>
    <row r="64" customFormat="false" ht="54" hidden="false" customHeight="true" outlineLevel="0" collapsed="false">
      <c r="A64" s="105" t="n">
        <v>59</v>
      </c>
      <c r="B64" s="106" t="n">
        <v>15.13</v>
      </c>
      <c r="C64" s="106" t="s">
        <v>76</v>
      </c>
      <c r="D64" s="107" t="s">
        <v>48</v>
      </c>
      <c r="E64" s="108" t="n">
        <v>1</v>
      </c>
      <c r="F64" s="109" t="n">
        <v>4452</v>
      </c>
      <c r="G64" s="110" t="n">
        <v>4452</v>
      </c>
    </row>
    <row r="65" customFormat="false" ht="26.25" hidden="false" customHeight="true" outlineLevel="0" collapsed="false">
      <c r="A65" s="105" t="n">
        <v>60</v>
      </c>
      <c r="B65" s="106" t="s">
        <v>92</v>
      </c>
      <c r="C65" s="106" t="s">
        <v>51</v>
      </c>
      <c r="D65" s="107" t="s">
        <v>48</v>
      </c>
      <c r="E65" s="108" t="n">
        <v>2</v>
      </c>
      <c r="F65" s="109" t="n">
        <v>788</v>
      </c>
      <c r="G65" s="110" t="n">
        <v>1576</v>
      </c>
    </row>
    <row r="66" customFormat="false" ht="25.5" hidden="false" customHeight="false" outlineLevel="0" collapsed="false">
      <c r="A66" s="105" t="n">
        <v>61</v>
      </c>
      <c r="B66" s="106" t="s">
        <v>93</v>
      </c>
      <c r="C66" s="106" t="s">
        <v>53</v>
      </c>
      <c r="D66" s="107" t="s">
        <v>48</v>
      </c>
      <c r="E66" s="108" t="n">
        <v>2</v>
      </c>
      <c r="F66" s="109" t="n">
        <v>708</v>
      </c>
      <c r="G66" s="110" t="n">
        <v>1416</v>
      </c>
    </row>
    <row r="67" customFormat="false" ht="38.25" hidden="false" customHeight="false" outlineLevel="0" collapsed="false">
      <c r="A67" s="105" t="n">
        <v>62</v>
      </c>
      <c r="B67" s="106" t="n">
        <v>15.33</v>
      </c>
      <c r="C67" s="106" t="s">
        <v>55</v>
      </c>
      <c r="D67" s="107" t="s">
        <v>48</v>
      </c>
      <c r="E67" s="108" t="n">
        <v>1</v>
      </c>
      <c r="F67" s="109" t="n">
        <v>504</v>
      </c>
      <c r="G67" s="110" t="n">
        <v>504</v>
      </c>
    </row>
    <row r="68" customFormat="false" ht="25.5" hidden="false" customHeight="false" outlineLevel="0" collapsed="false">
      <c r="A68" s="105" t="n">
        <v>63</v>
      </c>
      <c r="B68" s="106" t="n">
        <v>15.34</v>
      </c>
      <c r="C68" s="106" t="s">
        <v>53</v>
      </c>
      <c r="D68" s="107" t="s">
        <v>48</v>
      </c>
      <c r="E68" s="108" t="n">
        <v>1</v>
      </c>
      <c r="F68" s="109" t="n">
        <v>708</v>
      </c>
      <c r="G68" s="110" t="n">
        <v>708</v>
      </c>
    </row>
    <row r="69" customFormat="false" ht="30" hidden="false" customHeight="true" outlineLevel="0" collapsed="false">
      <c r="A69" s="105" t="n">
        <v>64</v>
      </c>
      <c r="B69" s="106" t="n">
        <v>15.35</v>
      </c>
      <c r="C69" s="106" t="s">
        <v>54</v>
      </c>
      <c r="D69" s="107" t="s">
        <v>48</v>
      </c>
      <c r="E69" s="108" t="n">
        <v>1</v>
      </c>
      <c r="F69" s="109" t="n">
        <v>737</v>
      </c>
      <c r="G69" s="110" t="n">
        <v>737</v>
      </c>
    </row>
    <row r="70" customFormat="false" ht="38.25" hidden="false" customHeight="false" outlineLevel="0" collapsed="false">
      <c r="A70" s="105" t="n">
        <v>65</v>
      </c>
      <c r="B70" s="106" t="n">
        <v>15.39</v>
      </c>
      <c r="C70" s="106" t="s">
        <v>55</v>
      </c>
      <c r="D70" s="107" t="s">
        <v>48</v>
      </c>
      <c r="E70" s="108" t="n">
        <v>1</v>
      </c>
      <c r="F70" s="109" t="n">
        <v>504</v>
      </c>
      <c r="G70" s="110" t="n">
        <v>504</v>
      </c>
    </row>
    <row r="71" customFormat="false" ht="25.5" hidden="false" customHeight="false" outlineLevel="0" collapsed="false">
      <c r="A71" s="105" t="n">
        <v>66</v>
      </c>
      <c r="B71" s="106" t="s">
        <v>94</v>
      </c>
      <c r="C71" s="106" t="s">
        <v>57</v>
      </c>
      <c r="D71" s="107" t="s">
        <v>48</v>
      </c>
      <c r="E71" s="108" t="n">
        <v>2</v>
      </c>
      <c r="F71" s="109" t="n">
        <v>788</v>
      </c>
      <c r="G71" s="110" t="n">
        <v>1576</v>
      </c>
    </row>
    <row r="72" customFormat="false" ht="12.75" hidden="false" customHeight="false" outlineLevel="0" collapsed="false">
      <c r="A72" s="105" t="n">
        <v>67</v>
      </c>
      <c r="B72" s="106" t="n">
        <v>15.51</v>
      </c>
      <c r="C72" s="106" t="s">
        <v>58</v>
      </c>
      <c r="D72" s="107" t="s">
        <v>48</v>
      </c>
      <c r="E72" s="108" t="n">
        <v>1</v>
      </c>
      <c r="F72" s="109" t="n">
        <v>1427</v>
      </c>
      <c r="G72" s="110" t="n">
        <v>1427</v>
      </c>
    </row>
    <row r="73" customFormat="false" ht="38.25" hidden="false" customHeight="false" outlineLevel="0" collapsed="false">
      <c r="A73" s="105" t="n">
        <v>68</v>
      </c>
      <c r="B73" s="106" t="n">
        <v>15.61</v>
      </c>
      <c r="C73" s="106" t="s">
        <v>59</v>
      </c>
      <c r="D73" s="107" t="s">
        <v>48</v>
      </c>
      <c r="E73" s="108" t="n">
        <v>1</v>
      </c>
      <c r="F73" s="109" t="n">
        <v>0</v>
      </c>
      <c r="G73" s="110" t="n">
        <v>0</v>
      </c>
    </row>
    <row r="74" customFormat="false" ht="25.5" hidden="false" customHeight="false" outlineLevel="0" collapsed="false">
      <c r="A74" s="105" t="n">
        <v>69</v>
      </c>
      <c r="B74" s="106" t="n">
        <v>15.62</v>
      </c>
      <c r="C74" s="106" t="s">
        <v>89</v>
      </c>
      <c r="D74" s="107" t="s">
        <v>48</v>
      </c>
      <c r="E74" s="108" t="n">
        <v>1</v>
      </c>
      <c r="F74" s="109" t="n">
        <v>0</v>
      </c>
      <c r="G74" s="110" t="n">
        <v>0</v>
      </c>
    </row>
    <row r="75" customFormat="false" ht="25.5" hidden="false" customHeight="false" outlineLevel="0" collapsed="false">
      <c r="A75" s="105" t="n">
        <v>70</v>
      </c>
      <c r="B75" s="106" t="s">
        <v>95</v>
      </c>
      <c r="C75" s="106" t="s">
        <v>61</v>
      </c>
      <c r="D75" s="107" t="s">
        <v>48</v>
      </c>
      <c r="E75" s="108" t="n">
        <v>2</v>
      </c>
      <c r="F75" s="109" t="n">
        <v>2705</v>
      </c>
      <c r="G75" s="110" t="n">
        <v>5410</v>
      </c>
    </row>
    <row r="76" customFormat="false" ht="72.75" hidden="false" customHeight="true" outlineLevel="0" collapsed="false">
      <c r="A76" s="105" t="n">
        <v>71</v>
      </c>
      <c r="B76" s="106" t="s">
        <v>96</v>
      </c>
      <c r="C76" s="106" t="s">
        <v>75</v>
      </c>
      <c r="D76" s="107" t="s">
        <v>48</v>
      </c>
      <c r="E76" s="108" t="n">
        <v>2</v>
      </c>
      <c r="F76" s="109" t="n">
        <v>6678</v>
      </c>
      <c r="G76" s="110" t="n">
        <v>13356</v>
      </c>
    </row>
    <row r="77" customFormat="false" ht="54" hidden="false" customHeight="true" outlineLevel="0" collapsed="false">
      <c r="A77" s="105" t="n">
        <v>72</v>
      </c>
      <c r="B77" s="106" t="n">
        <v>16.13</v>
      </c>
      <c r="C77" s="106" t="s">
        <v>76</v>
      </c>
      <c r="D77" s="107" t="s">
        <v>48</v>
      </c>
      <c r="E77" s="108" t="n">
        <v>1</v>
      </c>
      <c r="F77" s="109" t="n">
        <v>4452</v>
      </c>
      <c r="G77" s="110" t="n">
        <v>4452</v>
      </c>
    </row>
    <row r="78" customFormat="false" ht="26.25" hidden="false" customHeight="true" outlineLevel="0" collapsed="false">
      <c r="A78" s="105" t="n">
        <v>73</v>
      </c>
      <c r="B78" s="106" t="s">
        <v>97</v>
      </c>
      <c r="C78" s="106" t="s">
        <v>51</v>
      </c>
      <c r="D78" s="107" t="s">
        <v>48</v>
      </c>
      <c r="E78" s="108" t="n">
        <v>2</v>
      </c>
      <c r="F78" s="109" t="n">
        <v>788</v>
      </c>
      <c r="G78" s="110" t="n">
        <v>1576</v>
      </c>
    </row>
    <row r="79" customFormat="false" ht="25.5" hidden="false" customHeight="false" outlineLevel="0" collapsed="false">
      <c r="A79" s="105" t="n">
        <v>74</v>
      </c>
      <c r="B79" s="106" t="s">
        <v>98</v>
      </c>
      <c r="C79" s="106" t="s">
        <v>53</v>
      </c>
      <c r="D79" s="107" t="s">
        <v>48</v>
      </c>
      <c r="E79" s="108" t="n">
        <v>2</v>
      </c>
      <c r="F79" s="109" t="n">
        <v>708</v>
      </c>
      <c r="G79" s="110" t="n">
        <v>1416</v>
      </c>
    </row>
    <row r="80" customFormat="false" ht="38.25" hidden="false" customHeight="false" outlineLevel="0" collapsed="false">
      <c r="A80" s="105" t="n">
        <v>75</v>
      </c>
      <c r="B80" s="106" t="n">
        <v>16.33</v>
      </c>
      <c r="C80" s="106" t="s">
        <v>55</v>
      </c>
      <c r="D80" s="107" t="s">
        <v>48</v>
      </c>
      <c r="E80" s="108" t="n">
        <v>1</v>
      </c>
      <c r="F80" s="109" t="n">
        <v>504</v>
      </c>
      <c r="G80" s="110" t="n">
        <v>504</v>
      </c>
    </row>
    <row r="81" customFormat="false" ht="25.5" hidden="false" customHeight="false" outlineLevel="0" collapsed="false">
      <c r="A81" s="105" t="n">
        <v>76</v>
      </c>
      <c r="B81" s="106" t="n">
        <v>16.34</v>
      </c>
      <c r="C81" s="106" t="s">
        <v>53</v>
      </c>
      <c r="D81" s="107" t="s">
        <v>48</v>
      </c>
      <c r="E81" s="108" t="n">
        <v>1</v>
      </c>
      <c r="F81" s="109" t="n">
        <v>708</v>
      </c>
      <c r="G81" s="110" t="n">
        <v>708</v>
      </c>
    </row>
    <row r="82" customFormat="false" ht="30" hidden="false" customHeight="true" outlineLevel="0" collapsed="false">
      <c r="A82" s="105" t="n">
        <v>77</v>
      </c>
      <c r="B82" s="106" t="n">
        <v>16.35</v>
      </c>
      <c r="C82" s="106" t="s">
        <v>54</v>
      </c>
      <c r="D82" s="107" t="s">
        <v>48</v>
      </c>
      <c r="E82" s="108" t="n">
        <v>1</v>
      </c>
      <c r="F82" s="109" t="n">
        <v>737</v>
      </c>
      <c r="G82" s="110" t="n">
        <v>737</v>
      </c>
    </row>
    <row r="83" customFormat="false" ht="38.25" hidden="false" customHeight="false" outlineLevel="0" collapsed="false">
      <c r="A83" s="105" t="n">
        <v>78</v>
      </c>
      <c r="B83" s="106" t="n">
        <v>16.39</v>
      </c>
      <c r="C83" s="106" t="s">
        <v>55</v>
      </c>
      <c r="D83" s="107" t="s">
        <v>48</v>
      </c>
      <c r="E83" s="108" t="n">
        <v>1</v>
      </c>
      <c r="F83" s="109" t="n">
        <v>504</v>
      </c>
      <c r="G83" s="110" t="n">
        <v>504</v>
      </c>
    </row>
    <row r="84" customFormat="false" ht="25.5" hidden="false" customHeight="false" outlineLevel="0" collapsed="false">
      <c r="A84" s="105" t="n">
        <v>79</v>
      </c>
      <c r="B84" s="106" t="s">
        <v>99</v>
      </c>
      <c r="C84" s="106" t="s">
        <v>57</v>
      </c>
      <c r="D84" s="107" t="s">
        <v>48</v>
      </c>
      <c r="E84" s="108" t="n">
        <v>2</v>
      </c>
      <c r="F84" s="109" t="n">
        <v>788</v>
      </c>
      <c r="G84" s="110" t="n">
        <v>1576</v>
      </c>
    </row>
    <row r="85" customFormat="false" ht="12.75" hidden="false" customHeight="false" outlineLevel="0" collapsed="false">
      <c r="A85" s="105" t="n">
        <v>80</v>
      </c>
      <c r="B85" s="106" t="n">
        <v>16.51</v>
      </c>
      <c r="C85" s="106" t="s">
        <v>58</v>
      </c>
      <c r="D85" s="107" t="s">
        <v>48</v>
      </c>
      <c r="E85" s="108" t="n">
        <v>1</v>
      </c>
      <c r="F85" s="109" t="n">
        <v>1427</v>
      </c>
      <c r="G85" s="110" t="n">
        <v>1427</v>
      </c>
    </row>
    <row r="86" customFormat="false" ht="38.25" hidden="false" customHeight="false" outlineLevel="0" collapsed="false">
      <c r="A86" s="105" t="n">
        <v>81</v>
      </c>
      <c r="B86" s="106" t="n">
        <v>16.61</v>
      </c>
      <c r="C86" s="106" t="s">
        <v>59</v>
      </c>
      <c r="D86" s="107" t="s">
        <v>48</v>
      </c>
      <c r="E86" s="108" t="n">
        <v>1</v>
      </c>
      <c r="F86" s="109" t="n">
        <v>0</v>
      </c>
      <c r="G86" s="110" t="n">
        <v>0</v>
      </c>
    </row>
    <row r="87" customFormat="false" ht="25.5" hidden="false" customHeight="false" outlineLevel="0" collapsed="false">
      <c r="A87" s="105" t="n">
        <v>82</v>
      </c>
      <c r="B87" s="106" t="n">
        <v>16.62</v>
      </c>
      <c r="C87" s="106" t="s">
        <v>89</v>
      </c>
      <c r="D87" s="107" t="s">
        <v>48</v>
      </c>
      <c r="E87" s="108" t="n">
        <v>1</v>
      </c>
      <c r="F87" s="109" t="n">
        <v>0</v>
      </c>
      <c r="G87" s="110" t="n">
        <v>0</v>
      </c>
    </row>
    <row r="88" customFormat="false" ht="25.5" hidden="false" customHeight="false" outlineLevel="0" collapsed="false">
      <c r="A88" s="105" t="n">
        <v>83</v>
      </c>
      <c r="B88" s="106" t="s">
        <v>100</v>
      </c>
      <c r="C88" s="106" t="s">
        <v>61</v>
      </c>
      <c r="D88" s="107" t="s">
        <v>48</v>
      </c>
      <c r="E88" s="108" t="n">
        <v>2</v>
      </c>
      <c r="F88" s="109" t="n">
        <v>2705</v>
      </c>
      <c r="G88" s="110" t="n">
        <v>5410</v>
      </c>
    </row>
    <row r="89" customFormat="false" ht="12.75" hidden="false" customHeight="false" outlineLevel="0" collapsed="false">
      <c r="A89" s="105" t="n">
        <v>84</v>
      </c>
      <c r="B89" s="106" t="s">
        <v>101</v>
      </c>
      <c r="C89" s="106" t="s">
        <v>57</v>
      </c>
      <c r="D89" s="107" t="s">
        <v>48</v>
      </c>
      <c r="E89" s="108" t="n">
        <v>1</v>
      </c>
      <c r="F89" s="109" t="n">
        <v>788</v>
      </c>
      <c r="G89" s="110" t="n">
        <v>788</v>
      </c>
    </row>
    <row r="90" customFormat="false" ht="25.5" hidden="false" customHeight="false" outlineLevel="0" collapsed="false">
      <c r="A90" s="105" t="n">
        <v>85</v>
      </c>
      <c r="B90" s="106" t="s">
        <v>102</v>
      </c>
      <c r="C90" s="106" t="s">
        <v>103</v>
      </c>
      <c r="D90" s="107" t="s">
        <v>48</v>
      </c>
      <c r="E90" s="108" t="n">
        <v>1</v>
      </c>
      <c r="F90" s="109" t="n">
        <v>900</v>
      </c>
      <c r="G90" s="110" t="n">
        <v>900</v>
      </c>
    </row>
    <row r="91" customFormat="false" ht="12.75" hidden="false" customHeight="false" outlineLevel="0" collapsed="false">
      <c r="A91" s="105" t="n">
        <v>86</v>
      </c>
      <c r="B91" s="106" t="s">
        <v>104</v>
      </c>
      <c r="C91" s="106" t="s">
        <v>57</v>
      </c>
      <c r="D91" s="107" t="s">
        <v>48</v>
      </c>
      <c r="E91" s="108" t="n">
        <v>8</v>
      </c>
      <c r="F91" s="109" t="n">
        <v>788</v>
      </c>
      <c r="G91" s="110" t="n">
        <v>6304</v>
      </c>
    </row>
    <row r="92" customFormat="false" ht="38.25" hidden="false" customHeight="false" outlineLevel="0" collapsed="false">
      <c r="A92" s="105" t="n">
        <v>87</v>
      </c>
      <c r="B92" s="106" t="s">
        <v>105</v>
      </c>
      <c r="C92" s="106" t="s">
        <v>55</v>
      </c>
      <c r="D92" s="107" t="s">
        <v>48</v>
      </c>
      <c r="E92" s="108" t="n">
        <v>8</v>
      </c>
      <c r="F92" s="109" t="n">
        <v>504</v>
      </c>
      <c r="G92" s="110" t="n">
        <v>4032</v>
      </c>
    </row>
    <row r="93" customFormat="false" ht="72.75" hidden="false" customHeight="true" outlineLevel="0" collapsed="false">
      <c r="A93" s="105" t="n">
        <v>88</v>
      </c>
      <c r="B93" s="106" t="s">
        <v>106</v>
      </c>
      <c r="C93" s="106" t="s">
        <v>107</v>
      </c>
      <c r="D93" s="107" t="s">
        <v>48</v>
      </c>
      <c r="E93" s="108" t="n">
        <v>2</v>
      </c>
      <c r="F93" s="109" t="n">
        <v>3468</v>
      </c>
      <c r="G93" s="110" t="n">
        <v>6936</v>
      </c>
    </row>
    <row r="94" customFormat="false" ht="26.25" hidden="false" customHeight="true" outlineLevel="0" collapsed="false">
      <c r="A94" s="105" t="n">
        <v>89</v>
      </c>
      <c r="B94" s="106" t="s">
        <v>108</v>
      </c>
      <c r="C94" s="106" t="s">
        <v>51</v>
      </c>
      <c r="D94" s="107" t="s">
        <v>48</v>
      </c>
      <c r="E94" s="108" t="n">
        <v>1</v>
      </c>
      <c r="F94" s="109" t="n">
        <v>788</v>
      </c>
      <c r="G94" s="110" t="n">
        <v>788</v>
      </c>
    </row>
    <row r="95" customFormat="false" ht="25.5" hidden="false" customHeight="false" outlineLevel="0" collapsed="false">
      <c r="A95" s="105" t="n">
        <v>89</v>
      </c>
      <c r="B95" s="106" t="s">
        <v>109</v>
      </c>
      <c r="C95" s="106" t="s">
        <v>110</v>
      </c>
      <c r="D95" s="107" t="s">
        <v>48</v>
      </c>
      <c r="E95" s="108" t="n">
        <v>2</v>
      </c>
      <c r="F95" s="109" t="n">
        <v>708</v>
      </c>
      <c r="G95" s="110" t="n">
        <v>1416</v>
      </c>
    </row>
    <row r="96" customFormat="false" ht="38.25" hidden="false" customHeight="false" outlineLevel="0" collapsed="false">
      <c r="A96" s="105" t="n">
        <v>90</v>
      </c>
      <c r="B96" s="106" t="s">
        <v>111</v>
      </c>
      <c r="C96" s="106" t="s">
        <v>55</v>
      </c>
      <c r="D96" s="107" t="s">
        <v>48</v>
      </c>
      <c r="E96" s="108" t="n">
        <v>1</v>
      </c>
      <c r="F96" s="109" t="n">
        <v>504</v>
      </c>
      <c r="G96" s="110" t="n">
        <v>504</v>
      </c>
    </row>
    <row r="97" customFormat="false" ht="25.5" hidden="false" customHeight="false" outlineLevel="0" collapsed="false">
      <c r="A97" s="105" t="n">
        <v>89</v>
      </c>
      <c r="B97" s="106" t="s">
        <v>112</v>
      </c>
      <c r="C97" s="106" t="s">
        <v>57</v>
      </c>
      <c r="D97" s="107" t="s">
        <v>48</v>
      </c>
      <c r="E97" s="108" t="n">
        <v>2</v>
      </c>
      <c r="F97" s="109" t="n">
        <v>788</v>
      </c>
      <c r="G97" s="110" t="n">
        <v>1576</v>
      </c>
    </row>
    <row r="98" customFormat="false" ht="25.5" hidden="false" customHeight="false" outlineLevel="0" collapsed="false">
      <c r="A98" s="105" t="n">
        <v>90</v>
      </c>
      <c r="B98" s="106" t="s">
        <v>113</v>
      </c>
      <c r="C98" s="106" t="s">
        <v>114</v>
      </c>
      <c r="D98" s="107" t="s">
        <v>48</v>
      </c>
      <c r="E98" s="108" t="n">
        <v>1</v>
      </c>
      <c r="F98" s="109" t="n">
        <v>0</v>
      </c>
      <c r="G98" s="110" t="n">
        <v>0</v>
      </c>
    </row>
    <row r="99" customFormat="false" ht="25.5" hidden="false" customHeight="false" outlineLevel="0" collapsed="false">
      <c r="A99" s="105" t="n">
        <v>91</v>
      </c>
      <c r="B99" s="106" t="s">
        <v>115</v>
      </c>
      <c r="C99" s="106" t="s">
        <v>103</v>
      </c>
      <c r="D99" s="107" t="s">
        <v>48</v>
      </c>
      <c r="E99" s="108" t="n">
        <v>1</v>
      </c>
      <c r="F99" s="109" t="n">
        <v>900</v>
      </c>
      <c r="G99" s="110" t="n">
        <v>900</v>
      </c>
    </row>
    <row r="100" customFormat="false" ht="72.75" hidden="false" customHeight="true" outlineLevel="0" collapsed="false">
      <c r="A100" s="105" t="n">
        <v>91</v>
      </c>
      <c r="B100" s="106" t="s">
        <v>116</v>
      </c>
      <c r="C100" s="106" t="s">
        <v>117</v>
      </c>
      <c r="D100" s="107" t="s">
        <v>48</v>
      </c>
      <c r="E100" s="108" t="n">
        <v>4</v>
      </c>
      <c r="F100" s="109" t="n">
        <v>3468</v>
      </c>
      <c r="G100" s="110" t="n">
        <v>13872</v>
      </c>
    </row>
    <row r="101" customFormat="false" ht="12.75" hidden="false" customHeight="false" outlineLevel="0" collapsed="false">
      <c r="A101" s="105" t="n">
        <v>92</v>
      </c>
      <c r="B101" s="106" t="s">
        <v>118</v>
      </c>
      <c r="C101" s="106" t="s">
        <v>57</v>
      </c>
      <c r="D101" s="107" t="s">
        <v>48</v>
      </c>
      <c r="E101" s="108" t="n">
        <v>2</v>
      </c>
      <c r="F101" s="109" t="n">
        <v>788</v>
      </c>
      <c r="G101" s="110" t="n">
        <v>1576</v>
      </c>
    </row>
    <row r="102" customFormat="false" ht="25.5" hidden="false" customHeight="false" outlineLevel="0" collapsed="false">
      <c r="A102" s="105" t="n">
        <v>93</v>
      </c>
      <c r="B102" s="106" t="s">
        <v>119</v>
      </c>
      <c r="C102" s="106" t="s">
        <v>103</v>
      </c>
      <c r="D102" s="107" t="s">
        <v>48</v>
      </c>
      <c r="E102" s="108" t="n">
        <v>2</v>
      </c>
      <c r="F102" s="109" t="n">
        <v>900</v>
      </c>
      <c r="G102" s="110" t="n">
        <v>1800</v>
      </c>
    </row>
    <row r="103" customFormat="false" ht="25.5" hidden="false" customHeight="false" outlineLevel="0" collapsed="false">
      <c r="A103" s="105" t="n">
        <v>94</v>
      </c>
      <c r="B103" s="106" t="n">
        <v>60.22</v>
      </c>
      <c r="C103" s="106" t="s">
        <v>120</v>
      </c>
      <c r="D103" s="107" t="s">
        <v>48</v>
      </c>
      <c r="E103" s="111" t="n">
        <v>1</v>
      </c>
      <c r="F103" s="109" t="n">
        <v>3065</v>
      </c>
      <c r="G103" s="110" t="n">
        <v>3065</v>
      </c>
    </row>
    <row r="104" customFormat="false" ht="69.75" hidden="false" customHeight="true" outlineLevel="0" collapsed="false">
      <c r="A104" s="105" t="n">
        <v>95</v>
      </c>
      <c r="B104" s="106" t="s">
        <v>121</v>
      </c>
      <c r="C104" s="106" t="s">
        <v>122</v>
      </c>
      <c r="D104" s="107" t="s">
        <v>48</v>
      </c>
      <c r="E104" s="111" t="n">
        <v>2</v>
      </c>
      <c r="F104" s="109" t="n">
        <v>756</v>
      </c>
      <c r="G104" s="110" t="n">
        <v>1512</v>
      </c>
    </row>
    <row r="105" customFormat="false" ht="38.25" hidden="false" customHeight="false" outlineLevel="0" collapsed="false">
      <c r="A105" s="105" t="n">
        <v>96</v>
      </c>
      <c r="B105" s="106" t="s">
        <v>123</v>
      </c>
      <c r="C105" s="106" t="s">
        <v>55</v>
      </c>
      <c r="D105" s="107" t="s">
        <v>48</v>
      </c>
      <c r="E105" s="111" t="n">
        <v>2</v>
      </c>
      <c r="F105" s="109" t="n">
        <v>504</v>
      </c>
      <c r="G105" s="110" t="n">
        <v>1008</v>
      </c>
    </row>
    <row r="106" customFormat="false" ht="27.75" hidden="false" customHeight="true" outlineLevel="0" collapsed="false">
      <c r="A106" s="105" t="n">
        <v>97</v>
      </c>
      <c r="B106" s="106" t="n">
        <v>60.91</v>
      </c>
      <c r="C106" s="106" t="s">
        <v>124</v>
      </c>
      <c r="D106" s="107" t="s">
        <v>48</v>
      </c>
      <c r="E106" s="111" t="n">
        <v>1</v>
      </c>
      <c r="F106" s="109" t="n">
        <v>780</v>
      </c>
      <c r="G106" s="110" t="n">
        <v>780</v>
      </c>
    </row>
    <row r="107" customFormat="false" ht="34.5" hidden="false" customHeight="true" outlineLevel="0" collapsed="false">
      <c r="A107" s="105" t="n">
        <v>98</v>
      </c>
      <c r="B107" s="106" t="s">
        <v>125</v>
      </c>
      <c r="C107" s="106" t="s">
        <v>126</v>
      </c>
      <c r="D107" s="107" t="s">
        <v>48</v>
      </c>
      <c r="E107" s="108" t="n">
        <v>1</v>
      </c>
      <c r="F107" s="109" t="n">
        <v>752</v>
      </c>
      <c r="G107" s="110" t="n">
        <v>752</v>
      </c>
    </row>
    <row r="108" customFormat="false" ht="25.5" hidden="false" customHeight="false" outlineLevel="0" collapsed="false">
      <c r="A108" s="105" t="n">
        <v>99</v>
      </c>
      <c r="B108" s="106" t="s">
        <v>127</v>
      </c>
      <c r="C108" s="106" t="s">
        <v>128</v>
      </c>
      <c r="D108" s="107" t="s">
        <v>48</v>
      </c>
      <c r="E108" s="108" t="n">
        <v>1</v>
      </c>
      <c r="F108" s="109" t="n">
        <v>0</v>
      </c>
      <c r="G108" s="110" t="n">
        <v>0</v>
      </c>
    </row>
    <row r="109" customFormat="false" ht="34.5" hidden="false" customHeight="true" outlineLevel="0" collapsed="false">
      <c r="A109" s="105" t="n">
        <v>100</v>
      </c>
      <c r="B109" s="106" t="s">
        <v>129</v>
      </c>
      <c r="C109" s="106" t="s">
        <v>126</v>
      </c>
      <c r="D109" s="107" t="s">
        <v>48</v>
      </c>
      <c r="E109" s="108" t="n">
        <v>1</v>
      </c>
      <c r="F109" s="109" t="n">
        <v>752</v>
      </c>
      <c r="G109" s="110" t="n">
        <v>752</v>
      </c>
    </row>
    <row r="110" customFormat="false" ht="25.5" hidden="false" customHeight="false" outlineLevel="0" collapsed="false">
      <c r="A110" s="105" t="n">
        <v>101</v>
      </c>
      <c r="B110" s="106" t="s">
        <v>130</v>
      </c>
      <c r="C110" s="106" t="s">
        <v>128</v>
      </c>
      <c r="D110" s="107" t="s">
        <v>48</v>
      </c>
      <c r="E110" s="108" t="n">
        <v>1</v>
      </c>
      <c r="F110" s="109" t="n">
        <v>0</v>
      </c>
      <c r="G110" s="110" t="n">
        <v>0</v>
      </c>
    </row>
    <row r="111" customFormat="false" ht="12.75" hidden="false" customHeight="false" outlineLevel="0" collapsed="false">
      <c r="A111" s="105" t="n">
        <v>102</v>
      </c>
      <c r="B111" s="106" t="s">
        <v>131</v>
      </c>
      <c r="C111" s="106" t="s">
        <v>132</v>
      </c>
      <c r="D111" s="107" t="s">
        <v>133</v>
      </c>
      <c r="E111" s="108" t="n">
        <v>1</v>
      </c>
      <c r="F111" s="109" t="n">
        <v>26400</v>
      </c>
      <c r="G111" s="110" t="n">
        <v>26400</v>
      </c>
    </row>
    <row r="112" customFormat="false" ht="12.75" hidden="false" customHeight="false" outlineLevel="0" collapsed="false">
      <c r="A112" s="112"/>
      <c r="B112" s="113"/>
      <c r="C112" s="114" t="s">
        <v>134</v>
      </c>
      <c r="D112" s="115"/>
      <c r="E112" s="102"/>
      <c r="F112" s="116"/>
      <c r="G112" s="117"/>
    </row>
    <row r="113" customFormat="false" ht="69.75" hidden="false" customHeight="true" outlineLevel="0" collapsed="false">
      <c r="A113" s="105" t="n">
        <v>103</v>
      </c>
      <c r="B113" s="106" t="s">
        <v>135</v>
      </c>
      <c r="C113" s="106" t="s">
        <v>136</v>
      </c>
      <c r="D113" s="107" t="s">
        <v>137</v>
      </c>
      <c r="E113" s="108" t="n">
        <v>1</v>
      </c>
      <c r="F113" s="109" t="n">
        <v>83360</v>
      </c>
      <c r="G113" s="110" t="n">
        <v>83360</v>
      </c>
    </row>
    <row r="114" customFormat="false" ht="69.75" hidden="false" customHeight="true" outlineLevel="0" collapsed="false">
      <c r="A114" s="105" t="n">
        <v>104</v>
      </c>
      <c r="B114" s="106" t="s">
        <v>138</v>
      </c>
      <c r="C114" s="106" t="s">
        <v>139</v>
      </c>
      <c r="D114" s="107" t="s">
        <v>137</v>
      </c>
      <c r="E114" s="108" t="n">
        <v>1</v>
      </c>
      <c r="F114" s="109" t="n">
        <v>50540</v>
      </c>
      <c r="G114" s="110" t="n">
        <v>50540</v>
      </c>
    </row>
    <row r="115" customFormat="false" ht="69.75" hidden="false" customHeight="true" outlineLevel="0" collapsed="false">
      <c r="A115" s="105" t="n">
        <v>105</v>
      </c>
      <c r="B115" s="106" t="s">
        <v>140</v>
      </c>
      <c r="C115" s="106" t="s">
        <v>141</v>
      </c>
      <c r="D115" s="107" t="s">
        <v>137</v>
      </c>
      <c r="E115" s="108" t="n">
        <v>1</v>
      </c>
      <c r="F115" s="109" t="n">
        <v>30320</v>
      </c>
      <c r="G115" s="110" t="n">
        <v>30320</v>
      </c>
      <c r="H115" s="86" t="n">
        <v>14</v>
      </c>
      <c r="I115" s="86" t="n">
        <v>32</v>
      </c>
      <c r="J115" s="86" t="n">
        <v>13</v>
      </c>
    </row>
    <row r="116" customFormat="false" ht="69.75" hidden="false" customHeight="true" outlineLevel="0" collapsed="false">
      <c r="A116" s="105" t="n">
        <v>106</v>
      </c>
      <c r="B116" s="106" t="s">
        <v>142</v>
      </c>
      <c r="C116" s="106" t="s">
        <v>143</v>
      </c>
      <c r="D116" s="107" t="s">
        <v>137</v>
      </c>
      <c r="E116" s="108" t="n">
        <v>1</v>
      </c>
      <c r="F116" s="109" t="n">
        <v>49100</v>
      </c>
      <c r="G116" s="110" t="n">
        <v>49100</v>
      </c>
      <c r="H116" s="86" t="n">
        <v>20</v>
      </c>
      <c r="I116" s="86" t="n">
        <v>32</v>
      </c>
      <c r="J116" s="86" t="n">
        <v>18</v>
      </c>
    </row>
    <row r="117" customFormat="false" ht="69.75" hidden="false" customHeight="true" outlineLevel="0" collapsed="false">
      <c r="A117" s="105" t="n">
        <v>107</v>
      </c>
      <c r="B117" s="106" t="s">
        <v>144</v>
      </c>
      <c r="C117" s="106" t="s">
        <v>145</v>
      </c>
      <c r="D117" s="107" t="s">
        <v>137</v>
      </c>
      <c r="E117" s="108" t="n">
        <v>1</v>
      </c>
      <c r="F117" s="109" t="n">
        <v>43100</v>
      </c>
      <c r="G117" s="110" t="n">
        <v>43100</v>
      </c>
    </row>
    <row r="118" customFormat="false" ht="12.75" hidden="false" customHeight="false" outlineLevel="0" collapsed="false">
      <c r="A118" s="112"/>
      <c r="B118" s="113"/>
      <c r="C118" s="114" t="s">
        <v>146</v>
      </c>
      <c r="D118" s="115"/>
      <c r="E118" s="102"/>
      <c r="F118" s="116"/>
      <c r="G118" s="117"/>
    </row>
    <row r="119" customFormat="false" ht="38.25" hidden="false" customHeight="false" outlineLevel="0" collapsed="false">
      <c r="A119" s="118" t="n">
        <v>108</v>
      </c>
      <c r="B119" s="119" t="s">
        <v>135</v>
      </c>
      <c r="C119" s="119" t="s">
        <v>147</v>
      </c>
      <c r="D119" s="120" t="s">
        <v>137</v>
      </c>
      <c r="E119" s="121" t="n">
        <v>1</v>
      </c>
      <c r="F119" s="109" t="n">
        <v>34980</v>
      </c>
      <c r="G119" s="110" t="n">
        <v>34980</v>
      </c>
    </row>
    <row r="120" customFormat="false" ht="51" hidden="false" customHeight="false" outlineLevel="0" collapsed="false">
      <c r="A120" s="122"/>
      <c r="B120" s="123"/>
      <c r="C120" s="123" t="s">
        <v>148</v>
      </c>
      <c r="D120" s="124"/>
      <c r="E120" s="125"/>
      <c r="F120" s="126"/>
      <c r="G120" s="127"/>
    </row>
    <row r="121" customFormat="false" ht="38.25" hidden="false" customHeight="false" outlineLevel="0" collapsed="false">
      <c r="A121" s="118" t="n">
        <v>109</v>
      </c>
      <c r="B121" s="119" t="s">
        <v>138</v>
      </c>
      <c r="C121" s="119" t="s">
        <v>149</v>
      </c>
      <c r="D121" s="120" t="s">
        <v>137</v>
      </c>
      <c r="E121" s="121" t="n">
        <v>1</v>
      </c>
      <c r="F121" s="109" t="n">
        <v>20580</v>
      </c>
      <c r="G121" s="110" t="n">
        <v>20580</v>
      </c>
    </row>
    <row r="122" customFormat="false" ht="51" hidden="false" customHeight="false" outlineLevel="0" collapsed="false">
      <c r="A122" s="122"/>
      <c r="B122" s="123"/>
      <c r="C122" s="123" t="s">
        <v>148</v>
      </c>
      <c r="D122" s="124"/>
      <c r="E122" s="125"/>
      <c r="F122" s="126"/>
      <c r="G122" s="127"/>
    </row>
    <row r="123" customFormat="false" ht="38.25" hidden="false" customHeight="false" outlineLevel="0" collapsed="false">
      <c r="A123" s="118" t="n">
        <v>110</v>
      </c>
      <c r="B123" s="119" t="s">
        <v>140</v>
      </c>
      <c r="C123" s="119" t="s">
        <v>149</v>
      </c>
      <c r="D123" s="120" t="s">
        <v>137</v>
      </c>
      <c r="E123" s="121" t="n">
        <v>1</v>
      </c>
      <c r="F123" s="109" t="n">
        <v>20580</v>
      </c>
      <c r="G123" s="110" t="n">
        <v>20580</v>
      </c>
    </row>
    <row r="124" customFormat="false" ht="51" hidden="false" customHeight="false" outlineLevel="0" collapsed="false">
      <c r="A124" s="122"/>
      <c r="B124" s="123"/>
      <c r="C124" s="123" t="s">
        <v>148</v>
      </c>
      <c r="D124" s="124"/>
      <c r="E124" s="125"/>
      <c r="F124" s="126"/>
      <c r="G124" s="127"/>
    </row>
    <row r="125" customFormat="false" ht="38.25" hidden="false" customHeight="false" outlineLevel="0" collapsed="false">
      <c r="A125" s="118" t="n">
        <v>111</v>
      </c>
      <c r="B125" s="119" t="s">
        <v>142</v>
      </c>
      <c r="C125" s="119" t="s">
        <v>149</v>
      </c>
      <c r="D125" s="120" t="s">
        <v>137</v>
      </c>
      <c r="E125" s="121" t="n">
        <v>1</v>
      </c>
      <c r="F125" s="109" t="n">
        <v>20580</v>
      </c>
      <c r="G125" s="110" t="n">
        <v>20580</v>
      </c>
    </row>
    <row r="126" customFormat="false" ht="51" hidden="false" customHeight="false" outlineLevel="0" collapsed="false">
      <c r="A126" s="122"/>
      <c r="B126" s="123"/>
      <c r="C126" s="123" t="s">
        <v>148</v>
      </c>
      <c r="D126" s="124"/>
      <c r="E126" s="125"/>
      <c r="F126" s="126"/>
      <c r="G126" s="127"/>
    </row>
    <row r="127" customFormat="false" ht="38.25" hidden="false" customHeight="false" outlineLevel="0" collapsed="false">
      <c r="A127" s="118" t="n">
        <v>112</v>
      </c>
      <c r="B127" s="119" t="s">
        <v>144</v>
      </c>
      <c r="C127" s="119" t="s">
        <v>150</v>
      </c>
      <c r="D127" s="120" t="s">
        <v>137</v>
      </c>
      <c r="E127" s="121" t="n">
        <v>1</v>
      </c>
      <c r="F127" s="109" t="n">
        <v>22980</v>
      </c>
      <c r="G127" s="110" t="n">
        <v>22980</v>
      </c>
    </row>
    <row r="128" customFormat="false" ht="51" hidden="false" customHeight="false" outlineLevel="0" collapsed="false">
      <c r="A128" s="122"/>
      <c r="B128" s="123"/>
      <c r="C128" s="123" t="s">
        <v>148</v>
      </c>
      <c r="D128" s="124"/>
      <c r="E128" s="125"/>
      <c r="F128" s="126"/>
      <c r="G128" s="127"/>
    </row>
    <row r="129" customFormat="false" ht="12.75" hidden="false" customHeight="false" outlineLevel="0" collapsed="false">
      <c r="A129" s="112"/>
      <c r="B129" s="113"/>
      <c r="C129" s="114" t="s">
        <v>151</v>
      </c>
      <c r="D129" s="115"/>
      <c r="E129" s="102"/>
      <c r="F129" s="116"/>
      <c r="G129" s="117"/>
    </row>
    <row r="130" customFormat="false" ht="34.5" hidden="false" customHeight="true" outlineLevel="0" collapsed="false">
      <c r="A130" s="105" t="n">
        <v>113</v>
      </c>
      <c r="B130" s="106"/>
      <c r="C130" s="106" t="s">
        <v>152</v>
      </c>
      <c r="D130" s="107" t="s">
        <v>137</v>
      </c>
      <c r="E130" s="108" t="n">
        <v>1</v>
      </c>
      <c r="F130" s="109" t="n">
        <v>0</v>
      </c>
      <c r="G130" s="110" t="n">
        <v>0</v>
      </c>
    </row>
    <row r="131" customFormat="false" ht="12.75" hidden="false" customHeight="false" outlineLevel="0" collapsed="false">
      <c r="A131" s="112"/>
      <c r="B131" s="128"/>
      <c r="C131" s="114" t="s">
        <v>153</v>
      </c>
      <c r="D131" s="115"/>
      <c r="E131" s="129"/>
      <c r="F131" s="129"/>
      <c r="G131" s="130"/>
    </row>
    <row r="132" customFormat="false" ht="12.75" hidden="false" customHeight="false" outlineLevel="0" collapsed="false">
      <c r="A132" s="105" t="n">
        <v>114</v>
      </c>
      <c r="B132" s="106"/>
      <c r="C132" s="106" t="s">
        <v>154</v>
      </c>
      <c r="D132" s="107" t="s">
        <v>155</v>
      </c>
      <c r="E132" s="131" t="n">
        <v>4973</v>
      </c>
      <c r="F132" s="132" t="n">
        <v>11.88</v>
      </c>
      <c r="G132" s="110" t="n">
        <v>59079.24</v>
      </c>
    </row>
    <row r="133" customFormat="false" ht="12.75" hidden="false" customHeight="false" outlineLevel="0" collapsed="false">
      <c r="A133" s="105" t="n">
        <v>115</v>
      </c>
      <c r="B133" s="106"/>
      <c r="C133" s="106" t="s">
        <v>156</v>
      </c>
      <c r="D133" s="107" t="s">
        <v>155</v>
      </c>
      <c r="E133" s="131" t="n">
        <v>1936</v>
      </c>
      <c r="F133" s="132" t="n">
        <v>15.6</v>
      </c>
      <c r="G133" s="110" t="n">
        <v>30201.6</v>
      </c>
    </row>
    <row r="134" customFormat="false" ht="12.75" hidden="false" customHeight="false" outlineLevel="0" collapsed="false">
      <c r="A134" s="105" t="n">
        <v>116</v>
      </c>
      <c r="B134" s="106"/>
      <c r="C134" s="106" t="s">
        <v>157</v>
      </c>
      <c r="D134" s="107" t="s">
        <v>155</v>
      </c>
      <c r="E134" s="131" t="n">
        <v>1093</v>
      </c>
      <c r="F134" s="132" t="n">
        <v>23.4</v>
      </c>
      <c r="G134" s="110" t="n">
        <v>25576.2</v>
      </c>
    </row>
    <row r="135" customFormat="false" ht="12.75" hidden="false" customHeight="false" outlineLevel="0" collapsed="false">
      <c r="A135" s="105" t="n">
        <v>117</v>
      </c>
      <c r="B135" s="106"/>
      <c r="C135" s="106" t="s">
        <v>158</v>
      </c>
      <c r="D135" s="107" t="s">
        <v>155</v>
      </c>
      <c r="E135" s="131" t="n">
        <v>110</v>
      </c>
      <c r="F135" s="132" t="n">
        <v>31</v>
      </c>
      <c r="G135" s="110" t="n">
        <v>3410</v>
      </c>
    </row>
    <row r="136" customFormat="false" ht="12.75" hidden="false" customHeight="false" outlineLevel="0" collapsed="false">
      <c r="A136" s="105" t="n">
        <v>118</v>
      </c>
      <c r="B136" s="106"/>
      <c r="C136" s="106" t="s">
        <v>159</v>
      </c>
      <c r="D136" s="107" t="s">
        <v>155</v>
      </c>
      <c r="E136" s="131" t="n">
        <v>0</v>
      </c>
      <c r="F136" s="132" t="n">
        <v>10.2</v>
      </c>
      <c r="G136" s="110" t="n">
        <v>0</v>
      </c>
    </row>
    <row r="137" customFormat="false" ht="12.75" hidden="false" customHeight="false" outlineLevel="0" collapsed="false">
      <c r="A137" s="105" t="n">
        <v>119</v>
      </c>
      <c r="B137" s="106"/>
      <c r="C137" s="106" t="s">
        <v>160</v>
      </c>
      <c r="D137" s="107" t="s">
        <v>155</v>
      </c>
      <c r="E137" s="131" t="n">
        <v>175</v>
      </c>
      <c r="F137" s="132" t="n">
        <v>30</v>
      </c>
      <c r="G137" s="110" t="n">
        <v>5250</v>
      </c>
    </row>
    <row r="138" customFormat="false" ht="12.75" hidden="false" customHeight="false" outlineLevel="0" collapsed="false">
      <c r="A138" s="105" t="n">
        <v>120</v>
      </c>
      <c r="B138" s="106"/>
      <c r="C138" s="106" t="s">
        <v>161</v>
      </c>
      <c r="D138" s="107" t="s">
        <v>155</v>
      </c>
      <c r="E138" s="131" t="n">
        <v>170</v>
      </c>
      <c r="F138" s="132" t="n">
        <v>22.8</v>
      </c>
      <c r="G138" s="110" t="n">
        <v>3876</v>
      </c>
    </row>
    <row r="139" customFormat="false" ht="12.75" hidden="false" customHeight="false" outlineLevel="0" collapsed="false">
      <c r="A139" s="105" t="n">
        <v>121</v>
      </c>
      <c r="B139" s="106"/>
      <c r="C139" s="106" t="s">
        <v>162</v>
      </c>
      <c r="D139" s="107" t="s">
        <v>155</v>
      </c>
      <c r="E139" s="108" t="n">
        <v>360</v>
      </c>
      <c r="F139" s="132" t="n">
        <v>19.2</v>
      </c>
      <c r="G139" s="110" t="n">
        <v>6912</v>
      </c>
    </row>
    <row r="140" customFormat="false" ht="25.5" hidden="false" customHeight="false" outlineLevel="0" collapsed="false">
      <c r="A140" s="105" t="n">
        <v>122</v>
      </c>
      <c r="B140" s="106"/>
      <c r="C140" s="106" t="s">
        <v>163</v>
      </c>
      <c r="D140" s="107" t="s">
        <v>155</v>
      </c>
      <c r="E140" s="108" t="n">
        <v>70</v>
      </c>
      <c r="F140" s="109" t="n">
        <v>222</v>
      </c>
      <c r="G140" s="110" t="n">
        <v>15540</v>
      </c>
    </row>
    <row r="141" customFormat="false" ht="25.5" hidden="false" customHeight="false" outlineLevel="0" collapsed="false">
      <c r="A141" s="105" t="n">
        <v>123</v>
      </c>
      <c r="B141" s="106"/>
      <c r="C141" s="106" t="s">
        <v>164</v>
      </c>
      <c r="D141" s="107" t="s">
        <v>155</v>
      </c>
      <c r="E141" s="108" t="n">
        <v>150</v>
      </c>
      <c r="F141" s="109" t="n">
        <v>294</v>
      </c>
      <c r="G141" s="110" t="n">
        <v>44100</v>
      </c>
    </row>
    <row r="142" customFormat="false" ht="25.5" hidden="false" customHeight="false" outlineLevel="0" collapsed="false">
      <c r="A142" s="105" t="n">
        <v>124</v>
      </c>
      <c r="B142" s="106"/>
      <c r="C142" s="106" t="s">
        <v>165</v>
      </c>
      <c r="D142" s="107" t="s">
        <v>155</v>
      </c>
      <c r="E142" s="108" t="n">
        <v>46</v>
      </c>
      <c r="F142" s="109" t="n">
        <v>354</v>
      </c>
      <c r="G142" s="110" t="n">
        <v>16284</v>
      </c>
    </row>
    <row r="143" customFormat="false" ht="25.5" hidden="false" customHeight="false" outlineLevel="0" collapsed="false">
      <c r="A143" s="105" t="n">
        <v>125</v>
      </c>
      <c r="B143" s="106"/>
      <c r="C143" s="106" t="s">
        <v>166</v>
      </c>
      <c r="D143" s="107" t="s">
        <v>155</v>
      </c>
      <c r="E143" s="108" t="n">
        <v>80</v>
      </c>
      <c r="F143" s="109" t="n">
        <v>396</v>
      </c>
      <c r="G143" s="110" t="n">
        <v>31680</v>
      </c>
    </row>
    <row r="144" customFormat="false" ht="25.5" hidden="false" customHeight="false" outlineLevel="0" collapsed="false">
      <c r="A144" s="105" t="n">
        <v>126</v>
      </c>
      <c r="B144" s="106"/>
      <c r="C144" s="106" t="s">
        <v>167</v>
      </c>
      <c r="D144" s="107" t="s">
        <v>137</v>
      </c>
      <c r="E144" s="108" t="n">
        <v>1</v>
      </c>
      <c r="F144" s="109" t="n">
        <v>48000</v>
      </c>
      <c r="G144" s="110" t="n">
        <v>48000</v>
      </c>
    </row>
    <row r="145" customFormat="false" ht="12.75" hidden="false" customHeight="false" outlineLevel="0" collapsed="false">
      <c r="A145" s="105" t="n">
        <v>127</v>
      </c>
      <c r="B145" s="106"/>
      <c r="C145" s="133" t="s">
        <v>168</v>
      </c>
      <c r="D145" s="107" t="s">
        <v>137</v>
      </c>
      <c r="E145" s="108" t="n">
        <v>1</v>
      </c>
      <c r="F145" s="109" t="n">
        <v>24000</v>
      </c>
      <c r="G145" s="110" t="n">
        <v>24000</v>
      </c>
    </row>
    <row r="146" customFormat="false" ht="12.75" hidden="false" customHeight="false" outlineLevel="0" collapsed="false">
      <c r="A146" s="122"/>
      <c r="B146" s="123"/>
      <c r="C146" s="123"/>
      <c r="D146" s="124"/>
      <c r="E146" s="125"/>
      <c r="F146" s="134"/>
      <c r="G146" s="135"/>
    </row>
    <row r="147" customFormat="false" ht="12.75" hidden="false" customHeight="false" outlineLevel="0" collapsed="false">
      <c r="A147" s="105"/>
      <c r="B147" s="106"/>
      <c r="C147" s="114" t="s">
        <v>169</v>
      </c>
      <c r="D147" s="107"/>
      <c r="E147" s="108"/>
      <c r="F147" s="134"/>
      <c r="G147" s="135"/>
    </row>
    <row r="148" customFormat="false" ht="6" hidden="false" customHeight="true" outlineLevel="0" collapsed="false">
      <c r="A148" s="105"/>
      <c r="B148" s="106"/>
      <c r="C148" s="106"/>
      <c r="D148" s="107"/>
      <c r="E148" s="108"/>
      <c r="F148" s="134"/>
      <c r="G148" s="135"/>
    </row>
    <row r="149" customFormat="false" ht="12.75" hidden="false" customHeight="false" outlineLevel="0" collapsed="false">
      <c r="A149" s="105"/>
      <c r="B149" s="106"/>
      <c r="C149" s="133" t="s">
        <v>170</v>
      </c>
      <c r="D149" s="107" t="s">
        <v>137</v>
      </c>
      <c r="E149" s="108" t="n">
        <v>1</v>
      </c>
      <c r="F149" s="134"/>
      <c r="G149" s="110" t="n">
        <v>293867</v>
      </c>
    </row>
    <row r="150" customFormat="false" ht="12.75" hidden="false" customHeight="false" outlineLevel="0" collapsed="false">
      <c r="A150" s="105"/>
      <c r="B150" s="106"/>
      <c r="C150" s="133" t="s">
        <v>171</v>
      </c>
      <c r="D150" s="107" t="s">
        <v>137</v>
      </c>
      <c r="E150" s="108" t="n">
        <v>1</v>
      </c>
      <c r="F150" s="134"/>
      <c r="G150" s="110" t="n">
        <v>119700</v>
      </c>
    </row>
    <row r="151" customFormat="false" ht="12.75" hidden="false" customHeight="false" outlineLevel="0" collapsed="false">
      <c r="A151" s="105"/>
      <c r="B151" s="106"/>
      <c r="C151" s="133" t="s">
        <v>172</v>
      </c>
      <c r="D151" s="107" t="s">
        <v>137</v>
      </c>
      <c r="E151" s="108" t="n">
        <v>1</v>
      </c>
      <c r="F151" s="134"/>
      <c r="G151" s="110" t="n">
        <v>256420</v>
      </c>
    </row>
    <row r="152" customFormat="false" ht="12.75" hidden="false" customHeight="false" outlineLevel="0" collapsed="false">
      <c r="A152" s="105"/>
      <c r="B152" s="106"/>
      <c r="C152" s="133" t="s">
        <v>173</v>
      </c>
      <c r="D152" s="107" t="s">
        <v>137</v>
      </c>
      <c r="E152" s="108" t="n">
        <v>1</v>
      </c>
      <c r="F152" s="134"/>
      <c r="G152" s="110" t="n">
        <v>0</v>
      </c>
    </row>
    <row r="153" customFormat="false" ht="12.75" hidden="false" customHeight="false" outlineLevel="0" collapsed="false">
      <c r="A153" s="105"/>
      <c r="B153" s="106"/>
      <c r="C153" s="133" t="s">
        <v>174</v>
      </c>
      <c r="D153" s="107" t="s">
        <v>137</v>
      </c>
      <c r="E153" s="108" t="n">
        <v>1</v>
      </c>
      <c r="F153" s="134"/>
      <c r="G153" s="110" t="n">
        <v>0</v>
      </c>
    </row>
    <row r="154" customFormat="false" ht="12.75" hidden="false" customHeight="false" outlineLevel="0" collapsed="false">
      <c r="A154" s="105"/>
      <c r="B154" s="106"/>
      <c r="C154" s="133" t="s">
        <v>175</v>
      </c>
      <c r="D154" s="107" t="s">
        <v>137</v>
      </c>
      <c r="E154" s="108" t="n">
        <v>1</v>
      </c>
      <c r="F154" s="134"/>
      <c r="G154" s="110" t="n">
        <v>84618.6</v>
      </c>
    </row>
    <row r="155" customFormat="false" ht="12.75" hidden="false" customHeight="false" outlineLevel="0" collapsed="false">
      <c r="A155" s="105"/>
      <c r="B155" s="106"/>
      <c r="C155" s="133" t="s">
        <v>176</v>
      </c>
      <c r="D155" s="107" t="s">
        <v>137</v>
      </c>
      <c r="E155" s="108" t="n">
        <v>1</v>
      </c>
      <c r="F155" s="134"/>
      <c r="G155" s="110" t="n">
        <v>141031</v>
      </c>
    </row>
    <row r="156" customFormat="false" ht="12.75" hidden="false" customHeight="false" outlineLevel="0" collapsed="false">
      <c r="A156" s="105"/>
      <c r="B156" s="106"/>
      <c r="C156" s="133" t="s">
        <v>177</v>
      </c>
      <c r="D156" s="107" t="s">
        <v>48</v>
      </c>
      <c r="E156" s="131" t="n">
        <v>11</v>
      </c>
      <c r="F156" s="134"/>
      <c r="G156" s="110" t="n">
        <v>3300</v>
      </c>
    </row>
    <row r="157" customFormat="false" ht="12.75" hidden="false" customHeight="false" outlineLevel="0" collapsed="false">
      <c r="A157" s="105"/>
      <c r="B157" s="106"/>
      <c r="C157" s="133" t="s">
        <v>178</v>
      </c>
      <c r="D157" s="107" t="s">
        <v>137</v>
      </c>
      <c r="E157" s="108" t="n">
        <v>1</v>
      </c>
      <c r="F157" s="134"/>
      <c r="G157" s="110" t="n">
        <v>127393.04</v>
      </c>
    </row>
    <row r="158" customFormat="false" ht="12.75" hidden="false" customHeight="false" outlineLevel="0" collapsed="false">
      <c r="A158" s="105"/>
      <c r="B158" s="106"/>
      <c r="C158" s="133" t="s">
        <v>179</v>
      </c>
      <c r="D158" s="107" t="s">
        <v>137</v>
      </c>
      <c r="E158" s="108" t="n">
        <v>1</v>
      </c>
      <c r="F158" s="134"/>
      <c r="G158" s="110" t="n">
        <v>162516</v>
      </c>
    </row>
    <row r="159" customFormat="false" ht="12.75" hidden="false" customHeight="false" outlineLevel="0" collapsed="false">
      <c r="A159" s="105"/>
      <c r="B159" s="106"/>
      <c r="C159" s="133" t="s">
        <v>168</v>
      </c>
      <c r="D159" s="107" t="s">
        <v>137</v>
      </c>
      <c r="E159" s="108" t="n">
        <v>1</v>
      </c>
      <c r="F159" s="134"/>
      <c r="G159" s="110" t="n">
        <v>24000</v>
      </c>
    </row>
    <row r="160" customFormat="false" ht="12.75" hidden="false" customHeight="false" outlineLevel="0" collapsed="false">
      <c r="A160" s="105"/>
      <c r="B160" s="106"/>
      <c r="C160" s="136" t="s">
        <v>180</v>
      </c>
      <c r="D160" s="107"/>
      <c r="E160" s="108"/>
      <c r="F160" s="134"/>
      <c r="G160" s="137" t="n">
        <v>1212845.64</v>
      </c>
    </row>
    <row r="161" customFormat="false" ht="6" hidden="false" customHeight="true" outlineLevel="0" collapsed="false">
      <c r="A161" s="105"/>
      <c r="B161" s="106"/>
      <c r="C161" s="138"/>
      <c r="D161" s="107"/>
      <c r="E161" s="108"/>
      <c r="F161" s="134"/>
      <c r="G161" s="110"/>
    </row>
    <row r="162" customFormat="false" ht="12.75" hidden="false" customHeight="false" outlineLevel="0" collapsed="false">
      <c r="A162" s="105"/>
      <c r="B162" s="106"/>
      <c r="C162" s="133" t="s">
        <v>181</v>
      </c>
      <c r="D162" s="107" t="s">
        <v>137</v>
      </c>
      <c r="E162" s="108" t="n">
        <v>1</v>
      </c>
      <c r="F162" s="134"/>
      <c r="G162" s="110" t="n">
        <v>33850.8</v>
      </c>
    </row>
    <row r="163" customFormat="false" ht="12.75" hidden="false" customHeight="false" outlineLevel="0" collapsed="false">
      <c r="A163" s="105"/>
      <c r="B163" s="106"/>
      <c r="C163" s="133" t="s">
        <v>182</v>
      </c>
      <c r="D163" s="107" t="s">
        <v>137</v>
      </c>
      <c r="E163" s="108" t="n">
        <v>1</v>
      </c>
      <c r="F163" s="134"/>
      <c r="G163" s="110" t="n">
        <v>430585.2216</v>
      </c>
    </row>
    <row r="164" customFormat="false" ht="12.75" hidden="false" customHeight="false" outlineLevel="0" collapsed="false">
      <c r="A164" s="105"/>
      <c r="B164" s="106"/>
      <c r="C164" s="133" t="s">
        <v>183</v>
      </c>
      <c r="D164" s="107" t="s">
        <v>137</v>
      </c>
      <c r="E164" s="108" t="n">
        <v>1</v>
      </c>
      <c r="F164" s="134"/>
      <c r="G164" s="110" t="n">
        <v>154390.2</v>
      </c>
    </row>
    <row r="165" customFormat="false" ht="12.75" hidden="false" customHeight="false" outlineLevel="0" collapsed="false">
      <c r="A165" s="105"/>
      <c r="B165" s="106"/>
      <c r="C165" s="133" t="s">
        <v>184</v>
      </c>
      <c r="D165" s="107" t="s">
        <v>137</v>
      </c>
      <c r="E165" s="108" t="n">
        <v>1</v>
      </c>
      <c r="F165" s="134"/>
      <c r="G165" s="110" t="n">
        <v>60642.282</v>
      </c>
    </row>
    <row r="166" customFormat="false" ht="12.75" hidden="false" customHeight="false" outlineLevel="0" collapsed="false">
      <c r="A166" s="105"/>
      <c r="B166" s="106"/>
      <c r="C166" s="133" t="s">
        <v>185</v>
      </c>
      <c r="D166" s="107" t="s">
        <v>137</v>
      </c>
      <c r="E166" s="108" t="n">
        <v>1</v>
      </c>
      <c r="F166" s="134"/>
      <c r="G166" s="110" t="n">
        <v>28080</v>
      </c>
    </row>
    <row r="167" customFormat="false" ht="12.75" hidden="false" customHeight="false" outlineLevel="0" collapsed="false">
      <c r="A167" s="105"/>
      <c r="B167" s="106"/>
      <c r="C167" s="133" t="s">
        <v>186</v>
      </c>
      <c r="D167" s="107" t="s">
        <v>137</v>
      </c>
      <c r="E167" s="108" t="n">
        <v>1</v>
      </c>
      <c r="F167" s="134"/>
      <c r="G167" s="110" t="n">
        <v>24400</v>
      </c>
    </row>
    <row r="168" customFormat="false" ht="12.75" hidden="false" customHeight="false" outlineLevel="0" collapsed="false">
      <c r="A168" s="105"/>
      <c r="B168" s="106"/>
      <c r="C168" s="133" t="s">
        <v>187</v>
      </c>
      <c r="D168" s="107" t="s">
        <v>137</v>
      </c>
      <c r="E168" s="108" t="n">
        <v>1</v>
      </c>
      <c r="F168" s="134"/>
      <c r="G168" s="110" t="n">
        <v>18192.6846</v>
      </c>
    </row>
    <row r="169" customFormat="false" ht="12.75" hidden="false" customHeight="false" outlineLevel="0" collapsed="false">
      <c r="A169" s="105"/>
      <c r="B169" s="106"/>
      <c r="C169" s="133" t="s">
        <v>188</v>
      </c>
      <c r="D169" s="107" t="s">
        <v>137</v>
      </c>
      <c r="E169" s="108" t="n">
        <v>1</v>
      </c>
      <c r="F169" s="134"/>
      <c r="G169" s="110" t="n">
        <v>450</v>
      </c>
    </row>
    <row r="170" customFormat="false" ht="12.75" hidden="false" customHeight="false" outlineLevel="0" collapsed="false">
      <c r="A170" s="105"/>
      <c r="B170" s="106"/>
      <c r="C170" s="133" t="s">
        <v>189</v>
      </c>
      <c r="D170" s="107" t="s">
        <v>137</v>
      </c>
      <c r="E170" s="108" t="n">
        <v>1</v>
      </c>
      <c r="F170" s="134"/>
      <c r="G170" s="110" t="n">
        <v>24256.9128</v>
      </c>
    </row>
    <row r="171" customFormat="false" ht="12.75" hidden="false" customHeight="false" outlineLevel="0" collapsed="false">
      <c r="A171" s="105"/>
      <c r="B171" s="106"/>
      <c r="C171" s="139" t="s">
        <v>190</v>
      </c>
      <c r="D171" s="107" t="s">
        <v>137</v>
      </c>
      <c r="E171" s="108" t="n">
        <v>1</v>
      </c>
      <c r="F171" s="134"/>
      <c r="G171" s="110" t="n">
        <v>18192.6846</v>
      </c>
    </row>
    <row r="172" customFormat="false" ht="12.75" hidden="false" customHeight="false" outlineLevel="0" collapsed="false">
      <c r="A172" s="105"/>
      <c r="B172" s="106"/>
      <c r="C172" s="140" t="s">
        <v>191</v>
      </c>
      <c r="D172" s="120"/>
      <c r="E172" s="108"/>
      <c r="F172" s="134"/>
      <c r="G172" s="137" t="n">
        <v>793040.7856</v>
      </c>
    </row>
    <row r="173" customFormat="false" ht="6" hidden="false" customHeight="true" outlineLevel="0" collapsed="false">
      <c r="A173" s="118"/>
      <c r="B173" s="119"/>
      <c r="C173" s="138"/>
      <c r="D173" s="120"/>
      <c r="E173" s="121"/>
      <c r="F173" s="141"/>
      <c r="G173" s="142"/>
    </row>
    <row r="174" customFormat="false" ht="15.75" hidden="false" customHeight="false" outlineLevel="0" collapsed="false">
      <c r="A174" s="143"/>
      <c r="B174" s="144"/>
      <c r="C174" s="145" t="s">
        <v>192</v>
      </c>
      <c r="D174" s="146"/>
      <c r="E174" s="147"/>
      <c r="F174" s="148" t="n">
        <v>2005886.4256</v>
      </c>
      <c r="G174" s="148"/>
    </row>
    <row r="179" customFormat="false" ht="15" hidden="false" customHeight="false" outlineLevel="0" collapsed="false">
      <c r="F179" s="149"/>
      <c r="G179" s="150"/>
    </row>
    <row r="189" customFormat="false" ht="12.75" hidden="false" customHeight="false" outlineLevel="0" collapsed="false">
      <c r="G189" s="88" t="e">
        <f aca="false"/>
        <v>#REF!</v>
      </c>
    </row>
  </sheetData>
  <mergeCells count="7">
    <mergeCell ref="A1:A2"/>
    <mergeCell ref="B1:B2"/>
    <mergeCell ref="C1:C2"/>
    <mergeCell ref="D1:D2"/>
    <mergeCell ref="E1:E2"/>
    <mergeCell ref="A3:E3"/>
    <mergeCell ref="F174:G174"/>
  </mergeCells>
  <printOptions headings="false" gridLines="false" gridLinesSet="true" horizontalCentered="true" verticalCentered="false"/>
  <pageMargins left="0.7875" right="0.275694444444444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61" colorId="64" zoomScale="145" zoomScaleNormal="145" zoomScalePageLayoutView="100" workbookViewId="0">
      <selection pane="topLeft" activeCell="M90" activeCellId="0" sqref="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0.41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1" width="32.28"/>
    <col collapsed="false" customWidth="true" hidden="false" outlineLevel="0" max="8" min="8" style="1" width="4.99"/>
    <col collapsed="false" customWidth="true" hidden="false" outlineLevel="0" max="9" min="9" style="1" width="8.41"/>
    <col collapsed="false" customWidth="true" hidden="false" outlineLevel="0" max="10" min="10" style="1" width="4.7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11.7"/>
    <col collapsed="false" customWidth="true" hidden="false" outlineLevel="0" max="14" min="14" style="1" width="1.7"/>
    <col collapsed="false" customWidth="true" hidden="false" outlineLevel="0" max="15" min="15" style="1" width="9.14"/>
    <col collapsed="false" customWidth="true" hidden="false" outlineLevel="0" max="16" min="16" style="1" width="6.56"/>
    <col collapsed="false" customWidth="true" hidden="false" outlineLevel="0" max="17" min="17" style="0" width="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2" t="s">
        <v>0</v>
      </c>
      <c r="B1" s="151"/>
      <c r="C1" s="151"/>
      <c r="D1" s="152"/>
      <c r="E1" s="153" t="str">
        <f aca="false">SYS!E1</f>
        <v>REKONSTRUKCE VOZOVNY SLOVANY PLZEŇ - SO OUT</v>
      </c>
      <c r="F1" s="153"/>
      <c r="G1" s="153"/>
      <c r="H1" s="153"/>
      <c r="I1" s="154" t="s">
        <v>2</v>
      </c>
      <c r="J1" s="155"/>
      <c r="K1" s="9"/>
      <c r="L1" s="156"/>
      <c r="M1" s="157" t="n">
        <f aca="false">SYS!L1</f>
        <v>43784</v>
      </c>
      <c r="N1" s="158" t="s">
        <v>193</v>
      </c>
      <c r="O1" s="5"/>
      <c r="P1" s="7"/>
      <c r="Q1" s="159"/>
    </row>
    <row r="2" customFormat="false" ht="12.75" hidden="false" customHeight="false" outlineLevel="0" collapsed="false">
      <c r="A2" s="14"/>
      <c r="B2" s="160"/>
      <c r="C2" s="161"/>
      <c r="D2" s="162"/>
      <c r="E2" s="153"/>
      <c r="F2" s="153"/>
      <c r="G2" s="153"/>
      <c r="H2" s="153"/>
      <c r="I2" s="163" t="s">
        <v>3</v>
      </c>
      <c r="J2" s="164"/>
      <c r="K2" s="165" t="str">
        <f aca="false">SYS!L2</f>
        <v>19-365-P</v>
      </c>
      <c r="L2" s="165"/>
      <c r="M2" s="164"/>
      <c r="N2" s="166"/>
      <c r="O2" s="13" t="s">
        <v>194</v>
      </c>
      <c r="P2" s="24"/>
      <c r="Q2" s="159"/>
    </row>
    <row r="3" customFormat="false" ht="12.75" hidden="false" customHeight="false" outlineLevel="0" collapsed="false">
      <c r="A3" s="19" t="s">
        <v>5</v>
      </c>
      <c r="B3" s="165"/>
      <c r="C3" s="167"/>
      <c r="D3" s="168"/>
      <c r="E3" s="20" t="str">
        <f aca="false">SYS!E3</f>
        <v>díl L00 - Automatizované systémy řízení  (M+R)</v>
      </c>
      <c r="F3" s="165"/>
      <c r="G3" s="165"/>
      <c r="H3" s="164"/>
      <c r="I3" s="163" t="s">
        <v>14</v>
      </c>
      <c r="J3" s="164"/>
      <c r="K3" s="165" t="s">
        <v>195</v>
      </c>
      <c r="L3" s="165"/>
      <c r="M3" s="164"/>
      <c r="N3" s="166"/>
      <c r="O3" s="13" t="s">
        <v>196</v>
      </c>
      <c r="P3" s="24"/>
      <c r="Q3" s="159"/>
    </row>
    <row r="4" customFormat="false" ht="13.5" hidden="false" customHeight="false" outlineLevel="0" collapsed="false">
      <c r="A4" s="28" t="s">
        <v>7</v>
      </c>
      <c r="B4" s="31"/>
      <c r="C4" s="29"/>
      <c r="D4" s="30"/>
      <c r="E4" s="31" t="s">
        <v>197</v>
      </c>
      <c r="F4" s="31"/>
      <c r="G4" s="31"/>
      <c r="H4" s="32"/>
      <c r="I4" s="169" t="s">
        <v>198</v>
      </c>
      <c r="J4" s="170"/>
      <c r="K4" s="171" t="s">
        <v>195</v>
      </c>
      <c r="L4" s="171"/>
      <c r="M4" s="170"/>
      <c r="N4" s="172"/>
      <c r="O4" s="173"/>
      <c r="P4" s="36"/>
      <c r="Q4" s="159"/>
    </row>
    <row r="5" customFormat="false" ht="12.75" hidden="false" customHeight="false" outlineLevel="0" collapsed="false">
      <c r="A5" s="16" t="s">
        <v>199</v>
      </c>
      <c r="B5" s="17"/>
      <c r="C5" s="174"/>
      <c r="D5" s="175"/>
      <c r="E5" s="16" t="s">
        <v>200</v>
      </c>
      <c r="F5" s="17"/>
      <c r="G5" s="15"/>
      <c r="H5" s="16" t="s">
        <v>201</v>
      </c>
      <c r="I5" s="15"/>
      <c r="J5" s="176" t="s">
        <v>202</v>
      </c>
      <c r="K5" s="16" t="s">
        <v>203</v>
      </c>
      <c r="L5" s="15"/>
      <c r="M5" s="16" t="s">
        <v>204</v>
      </c>
      <c r="N5" s="15"/>
      <c r="O5" s="16" t="s">
        <v>205</v>
      </c>
      <c r="P5" s="15"/>
      <c r="Q5" s="159"/>
    </row>
    <row r="6" customFormat="false" ht="12.75" hidden="false" customHeight="fals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75" hidden="false" customHeight="false" outlineLevel="0" collapsed="false">
      <c r="A7" s="13"/>
      <c r="B7" s="13"/>
      <c r="C7" s="37"/>
      <c r="D7" s="38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A8" s="13"/>
      <c r="B8" s="13"/>
      <c r="C8" s="37"/>
      <c r="D8" s="38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/>
      <c r="B9" s="13"/>
      <c r="C9" s="78"/>
      <c r="D9" s="38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79" t="s">
        <v>206</v>
      </c>
      <c r="C10" s="78"/>
      <c r="D10" s="79"/>
      <c r="E10" s="177" t="s">
        <v>207</v>
      </c>
      <c r="G10" s="178"/>
      <c r="H10" s="13"/>
      <c r="J10" s="1" t="s">
        <v>208</v>
      </c>
      <c r="M10" s="179" t="s">
        <v>209</v>
      </c>
      <c r="N10" s="180"/>
      <c r="O10" s="181"/>
      <c r="P10" s="181"/>
    </row>
    <row r="11" customFormat="false" ht="12.75" hidden="false" customHeight="false" outlineLevel="0" collapsed="false">
      <c r="B11" s="1" t="s">
        <v>210</v>
      </c>
      <c r="D11" s="79"/>
      <c r="G11" s="178"/>
      <c r="H11" s="13"/>
      <c r="M11" s="180"/>
      <c r="N11" s="180"/>
      <c r="O11" s="181"/>
      <c r="P11" s="181"/>
    </row>
    <row r="12" customFormat="false" ht="12.75" hidden="false" customHeight="false" outlineLevel="0" collapsed="false">
      <c r="B12" s="79"/>
      <c r="C12" s="1" t="s">
        <v>211</v>
      </c>
      <c r="F12" s="13" t="s">
        <v>212</v>
      </c>
      <c r="G12" s="181" t="s">
        <v>213</v>
      </c>
      <c r="H12" s="13"/>
      <c r="M12" s="182" t="s">
        <v>214</v>
      </c>
      <c r="N12" s="183"/>
      <c r="S12" s="184"/>
    </row>
    <row r="13" customFormat="false" ht="12.75" hidden="false" customHeight="false" outlineLevel="0" collapsed="false">
      <c r="B13" s="79"/>
      <c r="D13" s="79"/>
      <c r="G13" s="178" t="s">
        <v>215</v>
      </c>
      <c r="H13" s="13"/>
      <c r="K13" s="1" t="s">
        <v>216</v>
      </c>
      <c r="M13" s="182" t="s">
        <v>217</v>
      </c>
      <c r="N13" s="183"/>
      <c r="O13" s="181"/>
      <c r="P13" s="181"/>
      <c r="S13" s="184"/>
    </row>
    <row r="14" customFormat="false" ht="12.75" hidden="false" customHeight="false" outlineLevel="0" collapsed="false">
      <c r="B14" s="79"/>
      <c r="D14" s="79"/>
      <c r="G14" s="178" t="s">
        <v>218</v>
      </c>
      <c r="H14" s="13"/>
      <c r="K14" s="1" t="s">
        <v>216</v>
      </c>
      <c r="M14" s="182" t="s">
        <v>219</v>
      </c>
      <c r="N14" s="183"/>
      <c r="O14" s="181"/>
      <c r="P14" s="181"/>
      <c r="S14" s="184"/>
    </row>
    <row r="15" customFormat="false" ht="12.75" hidden="false" customHeight="false" outlineLevel="0" collapsed="false">
      <c r="D15" s="79"/>
      <c r="G15" s="178" t="s">
        <v>220</v>
      </c>
      <c r="H15" s="13"/>
      <c r="K15" s="1" t="s">
        <v>216</v>
      </c>
      <c r="M15" s="182" t="s">
        <v>221</v>
      </c>
      <c r="N15" s="183"/>
      <c r="O15" s="181"/>
      <c r="P15" s="181"/>
      <c r="S15" s="184"/>
    </row>
    <row r="16" customFormat="false" ht="12.75" hidden="false" customHeight="false" outlineLevel="0" collapsed="false">
      <c r="S16" s="184"/>
    </row>
    <row r="17" customFormat="false" ht="12.75" hidden="false" customHeight="false" outlineLevel="0" collapsed="false">
      <c r="F17" s="1" t="s">
        <v>222</v>
      </c>
      <c r="G17" s="1" t="s">
        <v>223</v>
      </c>
      <c r="H17" s="13"/>
      <c r="M17" s="182" t="s">
        <v>224</v>
      </c>
      <c r="N17" s="183"/>
      <c r="O17" s="181"/>
      <c r="P17" s="181"/>
      <c r="S17" s="184"/>
    </row>
    <row r="18" customFormat="false" ht="12.75" hidden="false" customHeight="false" outlineLevel="0" collapsed="false">
      <c r="C18" s="37"/>
      <c r="G18" s="178" t="s">
        <v>225</v>
      </c>
      <c r="H18" s="13"/>
      <c r="K18" s="1" t="s">
        <v>226</v>
      </c>
      <c r="M18" s="182" t="s">
        <v>227</v>
      </c>
      <c r="N18" s="183"/>
      <c r="O18" s="181"/>
      <c r="P18" s="181"/>
      <c r="S18" s="184"/>
    </row>
    <row r="19" customFormat="false" ht="12.75" hidden="false" customHeight="false" outlineLevel="0" collapsed="false">
      <c r="C19" s="78"/>
      <c r="G19" s="178"/>
      <c r="H19" s="13"/>
      <c r="M19" s="180"/>
      <c r="N19" s="180"/>
      <c r="O19" s="181"/>
      <c r="P19" s="181"/>
      <c r="S19" s="184"/>
    </row>
    <row r="20" customFormat="false" ht="12.75" hidden="false" customHeight="true" outlineLevel="0" collapsed="false">
      <c r="A20" s="79" t="s">
        <v>228</v>
      </c>
      <c r="C20" s="78"/>
      <c r="D20" s="79"/>
      <c r="E20" s="177" t="s">
        <v>229</v>
      </c>
      <c r="G20" s="178"/>
      <c r="H20" s="13"/>
      <c r="J20" s="1" t="s">
        <v>208</v>
      </c>
      <c r="M20" s="179" t="s">
        <v>230</v>
      </c>
      <c r="N20" s="180"/>
      <c r="O20" s="181"/>
      <c r="P20" s="181"/>
    </row>
    <row r="21" customFormat="false" ht="12.75" hidden="false" customHeight="false" outlineLevel="0" collapsed="false">
      <c r="B21" s="1" t="s">
        <v>210</v>
      </c>
      <c r="D21" s="79"/>
      <c r="G21" s="178"/>
      <c r="H21" s="13"/>
      <c r="M21" s="179"/>
      <c r="N21" s="180"/>
      <c r="O21" s="181"/>
      <c r="P21" s="181"/>
    </row>
    <row r="22" customFormat="false" ht="12.75" hidden="false" customHeight="false" outlineLevel="0" collapsed="false">
      <c r="B22" s="79"/>
      <c r="C22" s="1" t="s">
        <v>231</v>
      </c>
      <c r="F22" s="13" t="s">
        <v>212</v>
      </c>
      <c r="G22" s="181" t="s">
        <v>213</v>
      </c>
      <c r="H22" s="13"/>
      <c r="M22" s="182" t="s">
        <v>232</v>
      </c>
      <c r="N22" s="183"/>
      <c r="S22" s="184"/>
    </row>
    <row r="23" customFormat="false" ht="12.75" hidden="false" customHeight="false" outlineLevel="0" collapsed="false">
      <c r="B23" s="79"/>
      <c r="D23" s="79"/>
      <c r="G23" s="178" t="s">
        <v>215</v>
      </c>
      <c r="H23" s="13"/>
      <c r="K23" s="1" t="s">
        <v>216</v>
      </c>
      <c r="M23" s="182" t="s">
        <v>233</v>
      </c>
      <c r="N23" s="183"/>
      <c r="O23" s="181"/>
      <c r="P23" s="181"/>
      <c r="S23" s="184"/>
    </row>
    <row r="24" customFormat="false" ht="12.75" hidden="false" customHeight="false" outlineLevel="0" collapsed="false">
      <c r="B24" s="79"/>
      <c r="D24" s="79"/>
      <c r="G24" s="178" t="s">
        <v>218</v>
      </c>
      <c r="H24" s="13"/>
      <c r="K24" s="1" t="s">
        <v>216</v>
      </c>
      <c r="M24" s="182" t="s">
        <v>234</v>
      </c>
      <c r="N24" s="183"/>
      <c r="O24" s="181"/>
      <c r="P24" s="181"/>
      <c r="S24" s="184"/>
    </row>
    <row r="25" customFormat="false" ht="12.75" hidden="false" customHeight="false" outlineLevel="0" collapsed="false">
      <c r="D25" s="79"/>
      <c r="G25" s="178" t="s">
        <v>220</v>
      </c>
      <c r="H25" s="13"/>
      <c r="K25" s="1" t="s">
        <v>216</v>
      </c>
      <c r="M25" s="182" t="s">
        <v>235</v>
      </c>
      <c r="N25" s="183"/>
      <c r="O25" s="181"/>
      <c r="P25" s="181"/>
      <c r="S25" s="184"/>
    </row>
    <row r="26" customFormat="false" ht="12.75" hidden="false" customHeight="false" outlineLevel="0" collapsed="false">
      <c r="S26" s="184"/>
    </row>
    <row r="27" customFormat="false" ht="12.75" hidden="false" customHeight="false" outlineLevel="0" collapsed="false">
      <c r="F27" s="1" t="s">
        <v>222</v>
      </c>
      <c r="G27" s="1" t="s">
        <v>223</v>
      </c>
      <c r="H27" s="13"/>
      <c r="M27" s="182" t="s">
        <v>236</v>
      </c>
      <c r="N27" s="183"/>
      <c r="O27" s="181"/>
      <c r="P27" s="181"/>
      <c r="S27" s="184"/>
    </row>
    <row r="28" customFormat="false" ht="12.75" hidden="false" customHeight="false" outlineLevel="0" collapsed="false">
      <c r="C28" s="37"/>
      <c r="G28" s="178" t="s">
        <v>237</v>
      </c>
      <c r="H28" s="13"/>
      <c r="K28" s="1" t="s">
        <v>226</v>
      </c>
      <c r="M28" s="182" t="s">
        <v>238</v>
      </c>
      <c r="N28" s="183"/>
      <c r="O28" s="181"/>
      <c r="P28" s="181"/>
      <c r="S28" s="184"/>
    </row>
    <row r="29" customFormat="false" ht="12.75" hidden="false" customHeight="false" outlineLevel="0" collapsed="false">
      <c r="A29" s="13"/>
      <c r="B29" s="13"/>
      <c r="C29" s="78"/>
      <c r="D29" s="38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true" outlineLevel="0" collapsed="false">
      <c r="A30" s="79" t="s">
        <v>239</v>
      </c>
      <c r="C30" s="78"/>
      <c r="D30" s="79"/>
      <c r="E30" s="177" t="s">
        <v>240</v>
      </c>
      <c r="G30" s="178"/>
      <c r="H30" s="13"/>
      <c r="J30" s="1" t="s">
        <v>208</v>
      </c>
      <c r="M30" s="179" t="s">
        <v>230</v>
      </c>
      <c r="N30" s="180"/>
      <c r="O30" s="181"/>
      <c r="P30" s="181"/>
    </row>
    <row r="31" customFormat="false" ht="12.75" hidden="false" customHeight="false" outlineLevel="0" collapsed="false">
      <c r="B31" s="1" t="s">
        <v>210</v>
      </c>
      <c r="D31" s="79"/>
      <c r="G31" s="178"/>
      <c r="H31" s="13"/>
      <c r="M31" s="180"/>
      <c r="N31" s="180"/>
      <c r="O31" s="181"/>
      <c r="P31" s="181"/>
    </row>
    <row r="32" customFormat="false" ht="12.75" hidden="false" customHeight="false" outlineLevel="0" collapsed="false">
      <c r="B32" s="79"/>
      <c r="C32" s="1" t="s">
        <v>241</v>
      </c>
      <c r="F32" s="13" t="s">
        <v>212</v>
      </c>
      <c r="G32" s="181" t="s">
        <v>213</v>
      </c>
      <c r="H32" s="13"/>
      <c r="M32" s="182" t="s">
        <v>242</v>
      </c>
      <c r="N32" s="183"/>
      <c r="S32" s="184"/>
    </row>
    <row r="33" customFormat="false" ht="12.75" hidden="false" customHeight="false" outlineLevel="0" collapsed="false">
      <c r="B33" s="79"/>
      <c r="D33" s="79"/>
      <c r="G33" s="178" t="s">
        <v>215</v>
      </c>
      <c r="H33" s="13"/>
      <c r="K33" s="1" t="s">
        <v>216</v>
      </c>
      <c r="M33" s="182" t="s">
        <v>243</v>
      </c>
      <c r="N33" s="183"/>
      <c r="O33" s="181"/>
      <c r="P33" s="181"/>
      <c r="S33" s="184"/>
    </row>
    <row r="34" customFormat="false" ht="12.75" hidden="false" customHeight="false" outlineLevel="0" collapsed="false">
      <c r="B34" s="79"/>
      <c r="D34" s="79"/>
      <c r="G34" s="178" t="s">
        <v>218</v>
      </c>
      <c r="H34" s="13"/>
      <c r="K34" s="1" t="s">
        <v>216</v>
      </c>
      <c r="M34" s="182" t="s">
        <v>244</v>
      </c>
      <c r="N34" s="183"/>
      <c r="O34" s="181"/>
      <c r="P34" s="181"/>
      <c r="S34" s="184"/>
    </row>
    <row r="35" customFormat="false" ht="12.75" hidden="false" customHeight="false" outlineLevel="0" collapsed="false">
      <c r="D35" s="79"/>
      <c r="G35" s="178" t="s">
        <v>220</v>
      </c>
      <c r="H35" s="13"/>
      <c r="K35" s="1" t="s">
        <v>216</v>
      </c>
      <c r="M35" s="182" t="s">
        <v>245</v>
      </c>
      <c r="N35" s="183"/>
      <c r="O35" s="181"/>
      <c r="P35" s="181"/>
      <c r="S35" s="184"/>
    </row>
    <row r="36" customFormat="false" ht="12.75" hidden="false" customHeight="false" outlineLevel="0" collapsed="false">
      <c r="S36" s="184"/>
    </row>
    <row r="37" customFormat="false" ht="12.75" hidden="false" customHeight="false" outlineLevel="0" collapsed="false">
      <c r="F37" s="1" t="s">
        <v>222</v>
      </c>
      <c r="G37" s="1" t="s">
        <v>223</v>
      </c>
      <c r="H37" s="13"/>
      <c r="M37" s="182" t="s">
        <v>246</v>
      </c>
      <c r="N37" s="183"/>
      <c r="O37" s="181"/>
      <c r="P37" s="181"/>
      <c r="S37" s="184"/>
    </row>
    <row r="38" customFormat="false" ht="12.75" hidden="false" customHeight="false" outlineLevel="0" collapsed="false">
      <c r="G38" s="178" t="s">
        <v>237</v>
      </c>
      <c r="H38" s="13"/>
      <c r="K38" s="1" t="s">
        <v>226</v>
      </c>
      <c r="M38" s="182" t="s">
        <v>247</v>
      </c>
      <c r="N38" s="183"/>
      <c r="O38" s="181"/>
      <c r="P38" s="181"/>
      <c r="S38" s="184"/>
    </row>
    <row r="39" customFormat="false" ht="12.75" hidden="false" customHeight="false" outlineLevel="0" collapsed="false">
      <c r="A39" s="13"/>
      <c r="B39" s="13"/>
      <c r="D39" s="38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A40" s="79" t="s">
        <v>248</v>
      </c>
      <c r="C40" s="78"/>
      <c r="D40" s="79"/>
      <c r="E40" s="177" t="s">
        <v>240</v>
      </c>
      <c r="G40" s="178"/>
      <c r="H40" s="13"/>
      <c r="J40" s="1" t="s">
        <v>208</v>
      </c>
      <c r="M40" s="179" t="s">
        <v>230</v>
      </c>
      <c r="N40" s="180"/>
      <c r="O40" s="181"/>
      <c r="P40" s="181"/>
    </row>
    <row r="41" customFormat="false" ht="12.75" hidden="false" customHeight="false" outlineLevel="0" collapsed="false">
      <c r="B41" s="1" t="s">
        <v>210</v>
      </c>
      <c r="C41" s="78"/>
      <c r="D41" s="79"/>
      <c r="G41" s="178"/>
      <c r="H41" s="13"/>
      <c r="M41" s="180"/>
      <c r="N41" s="180"/>
      <c r="O41" s="181"/>
      <c r="P41" s="181"/>
    </row>
    <row r="42" customFormat="false" ht="12.75" hidden="false" customHeight="false" outlineLevel="0" collapsed="false">
      <c r="B42" s="79"/>
      <c r="F42" s="13" t="s">
        <v>212</v>
      </c>
      <c r="G42" s="181" t="s">
        <v>213</v>
      </c>
      <c r="H42" s="13"/>
      <c r="M42" s="182" t="s">
        <v>249</v>
      </c>
      <c r="N42" s="183"/>
      <c r="S42" s="184"/>
    </row>
    <row r="43" customFormat="false" ht="12.75" hidden="false" customHeight="false" outlineLevel="0" collapsed="false">
      <c r="B43" s="79"/>
      <c r="C43" s="1" t="s">
        <v>250</v>
      </c>
      <c r="D43" s="79"/>
      <c r="G43" s="178" t="s">
        <v>215</v>
      </c>
      <c r="H43" s="13"/>
      <c r="K43" s="1" t="s">
        <v>216</v>
      </c>
      <c r="M43" s="182" t="s">
        <v>251</v>
      </c>
      <c r="N43" s="183"/>
      <c r="O43" s="181"/>
      <c r="P43" s="181"/>
      <c r="S43" s="184"/>
    </row>
    <row r="44" customFormat="false" ht="12.75" hidden="false" customHeight="false" outlineLevel="0" collapsed="false">
      <c r="B44" s="79"/>
      <c r="D44" s="79"/>
      <c r="G44" s="178" t="s">
        <v>218</v>
      </c>
      <c r="H44" s="13"/>
      <c r="K44" s="1" t="s">
        <v>216</v>
      </c>
      <c r="M44" s="182" t="s">
        <v>252</v>
      </c>
      <c r="N44" s="183"/>
      <c r="O44" s="181"/>
      <c r="P44" s="181"/>
      <c r="S44" s="184"/>
    </row>
    <row r="45" customFormat="false" ht="12.75" hidden="false" customHeight="false" outlineLevel="0" collapsed="false">
      <c r="D45" s="79"/>
      <c r="G45" s="178" t="s">
        <v>220</v>
      </c>
      <c r="H45" s="13"/>
      <c r="K45" s="1" t="s">
        <v>216</v>
      </c>
      <c r="M45" s="182" t="s">
        <v>253</v>
      </c>
      <c r="N45" s="183"/>
      <c r="O45" s="181"/>
      <c r="P45" s="181"/>
      <c r="S45" s="184"/>
    </row>
    <row r="46" customFormat="false" ht="12.75" hidden="false" customHeight="false" outlineLevel="0" collapsed="false">
      <c r="S46" s="184"/>
    </row>
    <row r="47" customFormat="false" ht="12.75" hidden="false" customHeight="false" outlineLevel="0" collapsed="false">
      <c r="F47" s="1" t="s">
        <v>222</v>
      </c>
      <c r="G47" s="1" t="s">
        <v>223</v>
      </c>
      <c r="H47" s="13"/>
      <c r="M47" s="182" t="s">
        <v>254</v>
      </c>
      <c r="N47" s="183"/>
      <c r="O47" s="181"/>
      <c r="P47" s="181"/>
      <c r="S47" s="184"/>
    </row>
    <row r="48" customFormat="false" ht="12.75" hidden="false" customHeight="false" outlineLevel="0" collapsed="false">
      <c r="G48" s="178" t="s">
        <v>237</v>
      </c>
      <c r="H48" s="13"/>
      <c r="K48" s="1" t="s">
        <v>226</v>
      </c>
      <c r="M48" s="182" t="s">
        <v>255</v>
      </c>
      <c r="N48" s="183"/>
      <c r="O48" s="181"/>
      <c r="P48" s="181"/>
      <c r="S48" s="184"/>
    </row>
    <row r="49" customFormat="false" ht="12.75" hidden="false" customHeight="false" outlineLevel="0" collapsed="false">
      <c r="A49" s="13"/>
      <c r="B49" s="13"/>
      <c r="C49" s="78"/>
      <c r="D49" s="38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true" outlineLevel="0" collapsed="false">
      <c r="A50" s="79" t="s">
        <v>256</v>
      </c>
      <c r="C50" s="78"/>
      <c r="D50" s="79"/>
      <c r="E50" s="177" t="s">
        <v>257</v>
      </c>
      <c r="G50" s="178"/>
      <c r="H50" s="13"/>
      <c r="J50" s="1" t="s">
        <v>208</v>
      </c>
      <c r="M50" s="179" t="s">
        <v>230</v>
      </c>
      <c r="N50" s="180"/>
      <c r="O50" s="181"/>
      <c r="P50" s="181"/>
    </row>
    <row r="51" customFormat="false" ht="12.75" hidden="false" customHeight="false" outlineLevel="0" collapsed="false">
      <c r="B51" s="1" t="s">
        <v>210</v>
      </c>
      <c r="D51" s="79"/>
      <c r="G51" s="178"/>
      <c r="H51" s="13"/>
      <c r="M51" s="180"/>
      <c r="N51" s="180"/>
      <c r="O51" s="181"/>
      <c r="P51" s="181"/>
    </row>
    <row r="52" customFormat="false" ht="12.75" hidden="false" customHeight="false" outlineLevel="0" collapsed="false">
      <c r="B52" s="79"/>
      <c r="C52" s="1" t="s">
        <v>258</v>
      </c>
      <c r="F52" s="13" t="s">
        <v>212</v>
      </c>
      <c r="G52" s="181" t="s">
        <v>213</v>
      </c>
      <c r="H52" s="13"/>
      <c r="M52" s="182" t="s">
        <v>259</v>
      </c>
      <c r="N52" s="183"/>
      <c r="S52" s="184"/>
    </row>
    <row r="53" customFormat="false" ht="12.75" hidden="false" customHeight="false" outlineLevel="0" collapsed="false">
      <c r="B53" s="79"/>
      <c r="D53" s="79"/>
      <c r="G53" s="178" t="s">
        <v>215</v>
      </c>
      <c r="H53" s="13"/>
      <c r="K53" s="1" t="s">
        <v>216</v>
      </c>
      <c r="M53" s="182" t="s">
        <v>260</v>
      </c>
      <c r="N53" s="183"/>
      <c r="O53" s="181"/>
      <c r="P53" s="181"/>
      <c r="S53" s="184"/>
    </row>
    <row r="54" customFormat="false" ht="12.75" hidden="false" customHeight="false" outlineLevel="0" collapsed="false">
      <c r="B54" s="79"/>
      <c r="D54" s="79"/>
      <c r="G54" s="178" t="s">
        <v>218</v>
      </c>
      <c r="H54" s="13"/>
      <c r="K54" s="1" t="s">
        <v>216</v>
      </c>
      <c r="M54" s="182" t="s">
        <v>261</v>
      </c>
      <c r="N54" s="183"/>
      <c r="O54" s="181"/>
      <c r="P54" s="181"/>
      <c r="S54" s="184"/>
    </row>
    <row r="55" customFormat="false" ht="12.75" hidden="false" customHeight="false" outlineLevel="0" collapsed="false">
      <c r="D55" s="79"/>
      <c r="G55" s="178" t="s">
        <v>220</v>
      </c>
      <c r="H55" s="13"/>
      <c r="K55" s="1" t="s">
        <v>216</v>
      </c>
      <c r="M55" s="182" t="s">
        <v>262</v>
      </c>
      <c r="N55" s="183"/>
      <c r="O55" s="181"/>
      <c r="P55" s="181"/>
      <c r="S55" s="184"/>
    </row>
    <row r="56" customFormat="false" ht="12.75" hidden="false" customHeight="false" outlineLevel="0" collapsed="false">
      <c r="S56" s="184"/>
    </row>
    <row r="57" customFormat="false" ht="12.75" hidden="false" customHeight="false" outlineLevel="0" collapsed="false">
      <c r="F57" s="1" t="s">
        <v>222</v>
      </c>
      <c r="G57" s="1" t="s">
        <v>223</v>
      </c>
      <c r="H57" s="13"/>
      <c r="M57" s="182" t="s">
        <v>263</v>
      </c>
      <c r="N57" s="183"/>
      <c r="O57" s="181"/>
      <c r="P57" s="181"/>
      <c r="S57" s="184"/>
    </row>
    <row r="58" customFormat="false" ht="12.75" hidden="false" customHeight="false" outlineLevel="0" collapsed="false">
      <c r="G58" s="178" t="s">
        <v>237</v>
      </c>
      <c r="H58" s="13"/>
      <c r="K58" s="1" t="s">
        <v>226</v>
      </c>
      <c r="M58" s="182" t="s">
        <v>264</v>
      </c>
      <c r="N58" s="183"/>
      <c r="O58" s="181"/>
      <c r="P58" s="181"/>
      <c r="S58" s="184"/>
    </row>
    <row r="59" customFormat="false" ht="12.75" hidden="false" customHeight="false" outlineLevel="0" collapsed="false">
      <c r="C59" s="78"/>
    </row>
    <row r="60" customFormat="false" ht="12.75" hidden="false" customHeight="true" outlineLevel="0" collapsed="false">
      <c r="A60" s="79" t="s">
        <v>265</v>
      </c>
      <c r="C60" s="78"/>
      <c r="D60" s="79"/>
      <c r="E60" s="177" t="s">
        <v>266</v>
      </c>
      <c r="G60" s="178"/>
      <c r="H60" s="13"/>
      <c r="J60" s="1" t="s">
        <v>208</v>
      </c>
      <c r="M60" s="179" t="s">
        <v>230</v>
      </c>
      <c r="N60" s="180"/>
      <c r="O60" s="181"/>
      <c r="P60" s="181"/>
    </row>
    <row r="61" customFormat="false" ht="12.75" hidden="false" customHeight="false" outlineLevel="0" collapsed="false">
      <c r="B61" s="1" t="s">
        <v>210</v>
      </c>
      <c r="D61" s="79"/>
      <c r="G61" s="178"/>
      <c r="H61" s="13"/>
      <c r="M61" s="180"/>
      <c r="N61" s="180"/>
      <c r="O61" s="181"/>
      <c r="P61" s="181"/>
    </row>
    <row r="62" customFormat="false" ht="12.75" hidden="false" customHeight="false" outlineLevel="0" collapsed="false">
      <c r="B62" s="79"/>
      <c r="C62" s="1" t="s">
        <v>267</v>
      </c>
      <c r="F62" s="13" t="s">
        <v>212</v>
      </c>
      <c r="G62" s="181" t="s">
        <v>213</v>
      </c>
      <c r="H62" s="13"/>
      <c r="M62" s="182" t="s">
        <v>268</v>
      </c>
      <c r="N62" s="183"/>
      <c r="S62" s="184"/>
    </row>
    <row r="63" customFormat="false" ht="12.75" hidden="false" customHeight="false" outlineLevel="0" collapsed="false">
      <c r="B63" s="79"/>
      <c r="D63" s="79"/>
      <c r="G63" s="178" t="s">
        <v>215</v>
      </c>
      <c r="H63" s="13"/>
      <c r="K63" s="1" t="s">
        <v>216</v>
      </c>
      <c r="M63" s="182" t="s">
        <v>269</v>
      </c>
      <c r="N63" s="183"/>
      <c r="O63" s="181"/>
      <c r="P63" s="181"/>
      <c r="S63" s="184"/>
    </row>
    <row r="64" customFormat="false" ht="12.75" hidden="false" customHeight="false" outlineLevel="0" collapsed="false">
      <c r="B64" s="79"/>
      <c r="D64" s="79"/>
      <c r="G64" s="178" t="s">
        <v>218</v>
      </c>
      <c r="H64" s="13"/>
      <c r="K64" s="1" t="s">
        <v>216</v>
      </c>
      <c r="M64" s="182" t="s">
        <v>270</v>
      </c>
      <c r="N64" s="183"/>
      <c r="O64" s="181"/>
      <c r="P64" s="181"/>
      <c r="S64" s="184"/>
    </row>
    <row r="65" customFormat="false" ht="12.75" hidden="false" customHeight="false" outlineLevel="0" collapsed="false">
      <c r="D65" s="79"/>
      <c r="G65" s="178" t="s">
        <v>220</v>
      </c>
      <c r="H65" s="13"/>
      <c r="K65" s="1" t="s">
        <v>216</v>
      </c>
      <c r="M65" s="182" t="s">
        <v>271</v>
      </c>
      <c r="N65" s="183"/>
      <c r="O65" s="181"/>
      <c r="P65" s="181"/>
      <c r="S65" s="184"/>
    </row>
    <row r="66" customFormat="false" ht="12.75" hidden="false" customHeight="false" outlineLevel="0" collapsed="false">
      <c r="S66" s="184"/>
    </row>
    <row r="67" customFormat="false" ht="12.75" hidden="false" customHeight="false" outlineLevel="0" collapsed="false">
      <c r="F67" s="1" t="s">
        <v>222</v>
      </c>
      <c r="G67" s="1" t="s">
        <v>223</v>
      </c>
      <c r="H67" s="13"/>
      <c r="M67" s="182" t="s">
        <v>272</v>
      </c>
      <c r="N67" s="183"/>
      <c r="O67" s="181"/>
      <c r="P67" s="181"/>
      <c r="S67" s="184"/>
    </row>
    <row r="68" customFormat="false" ht="12.75" hidden="false" customHeight="false" outlineLevel="0" collapsed="false">
      <c r="G68" s="178" t="s">
        <v>225</v>
      </c>
      <c r="H68" s="13"/>
      <c r="K68" s="1" t="s">
        <v>226</v>
      </c>
      <c r="M68" s="182" t="s">
        <v>273</v>
      </c>
      <c r="N68" s="183"/>
      <c r="O68" s="181"/>
      <c r="P68" s="181"/>
      <c r="S68" s="184"/>
    </row>
    <row r="69" customFormat="false" ht="12.75" hidden="false" customHeight="false" outlineLevel="0" collapsed="false">
      <c r="C69" s="78"/>
    </row>
    <row r="70" customFormat="false" ht="12.75" hidden="false" customHeight="true" outlineLevel="0" collapsed="false">
      <c r="A70" s="79" t="s">
        <v>274</v>
      </c>
      <c r="C70" s="78"/>
      <c r="D70" s="79"/>
      <c r="E70" s="177" t="s">
        <v>275</v>
      </c>
      <c r="G70" s="178"/>
      <c r="H70" s="13"/>
      <c r="J70" s="1" t="s">
        <v>208</v>
      </c>
      <c r="M70" s="179" t="s">
        <v>209</v>
      </c>
      <c r="N70" s="180"/>
      <c r="O70" s="181"/>
      <c r="P70" s="181"/>
    </row>
    <row r="71" customFormat="false" ht="12.75" hidden="false" customHeight="false" outlineLevel="0" collapsed="false">
      <c r="B71" s="1" t="s">
        <v>210</v>
      </c>
      <c r="D71" s="79"/>
      <c r="G71" s="178"/>
      <c r="H71" s="13"/>
      <c r="M71" s="180"/>
      <c r="N71" s="180"/>
      <c r="O71" s="181"/>
      <c r="P71" s="181"/>
    </row>
    <row r="72" customFormat="false" ht="12.75" hidden="false" customHeight="false" outlineLevel="0" collapsed="false">
      <c r="B72" s="79"/>
      <c r="C72" s="1" t="s">
        <v>276</v>
      </c>
      <c r="F72" s="13" t="s">
        <v>212</v>
      </c>
      <c r="G72" s="181" t="s">
        <v>213</v>
      </c>
      <c r="H72" s="13"/>
      <c r="M72" s="182" t="s">
        <v>277</v>
      </c>
      <c r="N72" s="183"/>
      <c r="S72" s="184"/>
    </row>
    <row r="73" customFormat="false" ht="12.75" hidden="false" customHeight="false" outlineLevel="0" collapsed="false">
      <c r="B73" s="79"/>
      <c r="D73" s="79"/>
      <c r="G73" s="178" t="s">
        <v>215</v>
      </c>
      <c r="H73" s="13"/>
      <c r="K73" s="1" t="s">
        <v>216</v>
      </c>
      <c r="M73" s="182" t="s">
        <v>278</v>
      </c>
      <c r="N73" s="183"/>
      <c r="O73" s="181"/>
      <c r="P73" s="181"/>
      <c r="S73" s="184"/>
    </row>
    <row r="74" customFormat="false" ht="12.75" hidden="false" customHeight="false" outlineLevel="0" collapsed="false">
      <c r="B74" s="79"/>
      <c r="D74" s="79"/>
      <c r="G74" s="178" t="s">
        <v>218</v>
      </c>
      <c r="H74" s="13"/>
      <c r="K74" s="1" t="s">
        <v>216</v>
      </c>
      <c r="M74" s="182" t="s">
        <v>279</v>
      </c>
      <c r="N74" s="183"/>
      <c r="O74" s="181"/>
      <c r="P74" s="181"/>
      <c r="S74" s="184"/>
    </row>
    <row r="75" customFormat="false" ht="12.75" hidden="false" customHeight="false" outlineLevel="0" collapsed="false">
      <c r="D75" s="79"/>
      <c r="G75" s="178" t="s">
        <v>220</v>
      </c>
      <c r="H75" s="13"/>
      <c r="K75" s="1" t="s">
        <v>216</v>
      </c>
      <c r="M75" s="182" t="s">
        <v>280</v>
      </c>
      <c r="N75" s="183"/>
      <c r="O75" s="181"/>
      <c r="P75" s="181"/>
      <c r="S75" s="184"/>
    </row>
    <row r="76" customFormat="false" ht="12.75" hidden="false" customHeight="false" outlineLevel="0" collapsed="false">
      <c r="S76" s="184"/>
    </row>
    <row r="77" customFormat="false" ht="12.75" hidden="false" customHeight="false" outlineLevel="0" collapsed="false">
      <c r="F77" s="1" t="s">
        <v>222</v>
      </c>
      <c r="G77" s="1" t="s">
        <v>223</v>
      </c>
      <c r="H77" s="13"/>
      <c r="M77" s="182" t="s">
        <v>281</v>
      </c>
      <c r="N77" s="183"/>
      <c r="O77" s="181"/>
      <c r="P77" s="181"/>
      <c r="S77" s="184"/>
    </row>
    <row r="78" customFormat="false" ht="12.75" hidden="false" customHeight="false" outlineLevel="0" collapsed="false">
      <c r="C78" s="37"/>
      <c r="G78" s="178" t="s">
        <v>225</v>
      </c>
      <c r="H78" s="13"/>
      <c r="K78" s="1" t="s">
        <v>226</v>
      </c>
      <c r="M78" s="182" t="s">
        <v>282</v>
      </c>
      <c r="N78" s="183"/>
      <c r="O78" s="181"/>
      <c r="P78" s="181"/>
      <c r="S78" s="184"/>
    </row>
    <row r="79" customFormat="false" ht="12.75" hidden="false" customHeight="false" outlineLevel="0" collapsed="false">
      <c r="C79" s="78"/>
    </row>
    <row r="80" customFormat="false" ht="12.75" hidden="false" customHeight="true" outlineLevel="0" collapsed="false">
      <c r="A80" s="79" t="s">
        <v>283</v>
      </c>
      <c r="C80" s="78"/>
      <c r="D80" s="79"/>
      <c r="E80" s="177" t="s">
        <v>284</v>
      </c>
      <c r="G80" s="178"/>
      <c r="H80" s="13"/>
      <c r="J80" s="1" t="s">
        <v>208</v>
      </c>
      <c r="M80" s="179" t="s">
        <v>209</v>
      </c>
      <c r="N80" s="180"/>
      <c r="O80" s="181"/>
      <c r="P80" s="181"/>
    </row>
    <row r="81" customFormat="false" ht="12.75" hidden="false" customHeight="false" outlineLevel="0" collapsed="false">
      <c r="B81" s="1" t="s">
        <v>210</v>
      </c>
      <c r="D81" s="79"/>
      <c r="G81" s="178"/>
      <c r="H81" s="13"/>
      <c r="M81" s="180"/>
      <c r="N81" s="180"/>
      <c r="O81" s="181"/>
      <c r="P81" s="181"/>
    </row>
    <row r="82" customFormat="false" ht="12.75" hidden="false" customHeight="false" outlineLevel="0" collapsed="false">
      <c r="B82" s="79"/>
      <c r="C82" s="1" t="s">
        <v>285</v>
      </c>
      <c r="F82" s="13" t="s">
        <v>212</v>
      </c>
      <c r="G82" s="181" t="s">
        <v>213</v>
      </c>
      <c r="H82" s="13"/>
      <c r="M82" s="182" t="s">
        <v>286</v>
      </c>
      <c r="N82" s="183"/>
      <c r="S82" s="184"/>
    </row>
    <row r="83" customFormat="false" ht="12.75" hidden="false" customHeight="false" outlineLevel="0" collapsed="false">
      <c r="B83" s="79"/>
      <c r="D83" s="79"/>
      <c r="G83" s="178" t="s">
        <v>215</v>
      </c>
      <c r="H83" s="13"/>
      <c r="K83" s="1" t="s">
        <v>216</v>
      </c>
      <c r="M83" s="182" t="s">
        <v>287</v>
      </c>
      <c r="N83" s="183"/>
      <c r="O83" s="181"/>
      <c r="P83" s="181"/>
      <c r="S83" s="184"/>
    </row>
    <row r="84" customFormat="false" ht="12.75" hidden="false" customHeight="false" outlineLevel="0" collapsed="false">
      <c r="B84" s="79"/>
      <c r="D84" s="79"/>
      <c r="G84" s="178" t="s">
        <v>218</v>
      </c>
      <c r="H84" s="13"/>
      <c r="K84" s="1" t="s">
        <v>216</v>
      </c>
      <c r="M84" s="182" t="s">
        <v>288</v>
      </c>
      <c r="N84" s="183"/>
      <c r="O84" s="181"/>
      <c r="P84" s="181"/>
      <c r="S84" s="184"/>
    </row>
    <row r="85" customFormat="false" ht="12.75" hidden="false" customHeight="false" outlineLevel="0" collapsed="false">
      <c r="D85" s="79"/>
      <c r="G85" s="178" t="s">
        <v>220</v>
      </c>
      <c r="H85" s="13"/>
      <c r="K85" s="1" t="s">
        <v>216</v>
      </c>
      <c r="M85" s="182" t="s">
        <v>289</v>
      </c>
      <c r="N85" s="183"/>
      <c r="O85" s="181"/>
      <c r="P85" s="181"/>
      <c r="S85" s="184"/>
    </row>
    <row r="86" customFormat="false" ht="12.75" hidden="false" customHeight="false" outlineLevel="0" collapsed="false">
      <c r="S86" s="184"/>
    </row>
    <row r="87" customFormat="false" ht="12.75" hidden="false" customHeight="false" outlineLevel="0" collapsed="false">
      <c r="F87" s="1" t="s">
        <v>222</v>
      </c>
      <c r="G87" s="1" t="s">
        <v>223</v>
      </c>
      <c r="H87" s="13"/>
      <c r="M87" s="182" t="s">
        <v>290</v>
      </c>
      <c r="N87" s="183"/>
      <c r="O87" s="181"/>
      <c r="P87" s="181"/>
      <c r="S87" s="184"/>
    </row>
    <row r="88" customFormat="false" ht="12.75" hidden="false" customHeight="false" outlineLevel="0" collapsed="false">
      <c r="G88" s="178" t="s">
        <v>225</v>
      </c>
      <c r="H88" s="13"/>
      <c r="K88" s="1" t="s">
        <v>226</v>
      </c>
      <c r="M88" s="182" t="s">
        <v>291</v>
      </c>
      <c r="N88" s="183"/>
      <c r="O88" s="181"/>
      <c r="P88" s="181"/>
      <c r="S88" s="184"/>
    </row>
    <row r="89" customFormat="false" ht="12.75" hidden="false" customHeight="false" outlineLevel="0" collapsed="false">
      <c r="A89" s="13"/>
      <c r="B89" s="13"/>
      <c r="D89" s="38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2.75" hidden="false" customHeight="true" outlineLevel="0" collapsed="false">
      <c r="A90" s="79" t="s">
        <v>292</v>
      </c>
      <c r="C90" s="78"/>
      <c r="D90" s="79"/>
      <c r="E90" s="177" t="s">
        <v>293</v>
      </c>
      <c r="G90" s="178"/>
      <c r="H90" s="13"/>
      <c r="J90" s="1" t="s">
        <v>208</v>
      </c>
      <c r="M90" s="179" t="s">
        <v>209</v>
      </c>
      <c r="N90" s="180"/>
      <c r="O90" s="181"/>
      <c r="P90" s="181"/>
    </row>
    <row r="91" customFormat="false" ht="12.75" hidden="false" customHeight="false" outlineLevel="0" collapsed="false">
      <c r="B91" s="1" t="s">
        <v>210</v>
      </c>
      <c r="C91" s="78"/>
      <c r="D91" s="79"/>
      <c r="G91" s="178"/>
      <c r="H91" s="13"/>
      <c r="M91" s="180"/>
      <c r="N91" s="180"/>
      <c r="O91" s="181"/>
      <c r="P91" s="181"/>
    </row>
    <row r="92" customFormat="false" ht="12.75" hidden="false" customHeight="false" outlineLevel="0" collapsed="false">
      <c r="B92" s="79"/>
      <c r="F92" s="13" t="s">
        <v>212</v>
      </c>
      <c r="G92" s="181" t="s">
        <v>213</v>
      </c>
      <c r="H92" s="13"/>
      <c r="M92" s="182" t="s">
        <v>294</v>
      </c>
      <c r="N92" s="183"/>
      <c r="S92" s="184"/>
    </row>
    <row r="93" customFormat="false" ht="12.75" hidden="false" customHeight="false" outlineLevel="0" collapsed="false">
      <c r="B93" s="79"/>
      <c r="C93" s="1" t="s">
        <v>295</v>
      </c>
      <c r="D93" s="79"/>
      <c r="G93" s="178" t="s">
        <v>215</v>
      </c>
      <c r="H93" s="13"/>
      <c r="K93" s="1" t="s">
        <v>216</v>
      </c>
      <c r="M93" s="182" t="s">
        <v>296</v>
      </c>
      <c r="N93" s="183"/>
      <c r="O93" s="181"/>
      <c r="P93" s="181"/>
      <c r="S93" s="184"/>
    </row>
    <row r="94" customFormat="false" ht="12.75" hidden="false" customHeight="false" outlineLevel="0" collapsed="false">
      <c r="B94" s="79"/>
      <c r="D94" s="79"/>
      <c r="G94" s="178" t="s">
        <v>218</v>
      </c>
      <c r="H94" s="13"/>
      <c r="K94" s="1" t="s">
        <v>216</v>
      </c>
      <c r="M94" s="182" t="s">
        <v>297</v>
      </c>
      <c r="N94" s="183"/>
      <c r="O94" s="181"/>
      <c r="P94" s="181"/>
      <c r="S94" s="184"/>
    </row>
    <row r="95" customFormat="false" ht="12.75" hidden="false" customHeight="false" outlineLevel="0" collapsed="false">
      <c r="D95" s="79"/>
      <c r="G95" s="178" t="s">
        <v>220</v>
      </c>
      <c r="H95" s="13"/>
      <c r="K95" s="1" t="s">
        <v>216</v>
      </c>
      <c r="M95" s="182" t="s">
        <v>298</v>
      </c>
      <c r="N95" s="183"/>
      <c r="O95" s="181"/>
      <c r="P95" s="181"/>
      <c r="S95" s="184"/>
    </row>
    <row r="96" customFormat="false" ht="12.75" hidden="false" customHeight="false" outlineLevel="0" collapsed="false">
      <c r="C96" s="1" t="s">
        <v>299</v>
      </c>
      <c r="S96" s="184"/>
    </row>
    <row r="97" customFormat="false" ht="12.75" hidden="false" customHeight="false" outlineLevel="0" collapsed="false">
      <c r="F97" s="1" t="s">
        <v>222</v>
      </c>
      <c r="G97" s="1" t="s">
        <v>223</v>
      </c>
      <c r="H97" s="13"/>
      <c r="M97" s="182" t="s">
        <v>300</v>
      </c>
      <c r="N97" s="183"/>
      <c r="O97" s="181"/>
      <c r="P97" s="181"/>
      <c r="S97" s="184"/>
    </row>
    <row r="98" customFormat="false" ht="12.75" hidden="false" customHeight="false" outlineLevel="0" collapsed="false">
      <c r="G98" s="178" t="s">
        <v>225</v>
      </c>
      <c r="H98" s="13"/>
      <c r="K98" s="1" t="s">
        <v>226</v>
      </c>
      <c r="M98" s="182" t="s">
        <v>301</v>
      </c>
      <c r="N98" s="183"/>
      <c r="O98" s="181"/>
      <c r="P98" s="181"/>
      <c r="S98" s="184"/>
    </row>
    <row r="101" customFormat="false" ht="12.75" hidden="false" customHeight="true" outlineLevel="0" collapsed="false">
      <c r="A101" s="79" t="s">
        <v>302</v>
      </c>
      <c r="D101" s="79"/>
      <c r="E101" s="177" t="s">
        <v>303</v>
      </c>
      <c r="G101" s="178"/>
      <c r="H101" s="13"/>
      <c r="J101" s="1" t="s">
        <v>208</v>
      </c>
      <c r="M101" s="179" t="s">
        <v>209</v>
      </c>
      <c r="N101" s="180"/>
      <c r="O101" s="181"/>
      <c r="P101" s="181"/>
    </row>
    <row r="102" customFormat="false" ht="12.75" hidden="false" customHeight="false" outlineLevel="0" collapsed="false">
      <c r="B102" s="1" t="s">
        <v>210</v>
      </c>
      <c r="D102" s="79"/>
      <c r="G102" s="178"/>
      <c r="H102" s="13"/>
      <c r="M102" s="180"/>
      <c r="N102" s="180"/>
      <c r="O102" s="181"/>
      <c r="P102" s="181"/>
    </row>
    <row r="103" customFormat="false" ht="12.75" hidden="false" customHeight="false" outlineLevel="0" collapsed="false">
      <c r="B103" s="79"/>
      <c r="F103" s="13" t="s">
        <v>212</v>
      </c>
      <c r="G103" s="181" t="s">
        <v>213</v>
      </c>
      <c r="H103" s="13"/>
      <c r="M103" s="182" t="s">
        <v>304</v>
      </c>
      <c r="N103" s="183"/>
      <c r="S103" s="184"/>
    </row>
    <row r="104" customFormat="false" ht="12.75" hidden="false" customHeight="false" outlineLevel="0" collapsed="false">
      <c r="B104" s="79"/>
      <c r="D104" s="79"/>
      <c r="G104" s="178" t="s">
        <v>305</v>
      </c>
      <c r="H104" s="13"/>
      <c r="K104" s="1" t="s">
        <v>216</v>
      </c>
      <c r="M104" s="182" t="s">
        <v>306</v>
      </c>
      <c r="N104" s="183"/>
      <c r="O104" s="181"/>
      <c r="P104" s="181"/>
      <c r="S104" s="184"/>
    </row>
    <row r="105" customFormat="false" ht="12.75" hidden="false" customHeight="false" outlineLevel="0" collapsed="false">
      <c r="B105" s="79"/>
      <c r="D105" s="79"/>
      <c r="G105" s="178" t="s">
        <v>307</v>
      </c>
      <c r="H105" s="13"/>
      <c r="K105" s="1" t="s">
        <v>216</v>
      </c>
      <c r="M105" s="182" t="s">
        <v>308</v>
      </c>
      <c r="N105" s="183"/>
      <c r="O105" s="181"/>
      <c r="P105" s="181"/>
      <c r="S105" s="184"/>
    </row>
    <row r="106" customFormat="false" ht="12.75" hidden="false" customHeight="false" outlineLevel="0" collapsed="false">
      <c r="D106" s="79"/>
      <c r="G106" s="178" t="s">
        <v>309</v>
      </c>
      <c r="H106" s="13"/>
      <c r="K106" s="1" t="s">
        <v>216</v>
      </c>
      <c r="M106" s="182" t="s">
        <v>310</v>
      </c>
      <c r="N106" s="183"/>
      <c r="O106" s="181"/>
      <c r="P106" s="181"/>
      <c r="S106" s="184"/>
    </row>
    <row r="107" customFormat="false" ht="12.75" hidden="false" customHeight="false" outlineLevel="0" collapsed="false">
      <c r="B107" s="79"/>
      <c r="D107" s="79"/>
      <c r="G107" s="178" t="s">
        <v>215</v>
      </c>
      <c r="H107" s="13"/>
      <c r="K107" s="1" t="s">
        <v>216</v>
      </c>
      <c r="M107" s="182" t="s">
        <v>311</v>
      </c>
      <c r="N107" s="183"/>
      <c r="O107" s="181"/>
      <c r="P107" s="181"/>
      <c r="S107" s="184"/>
    </row>
    <row r="108" customFormat="false" ht="12.75" hidden="false" customHeight="false" outlineLevel="0" collapsed="false">
      <c r="B108" s="79"/>
      <c r="D108" s="79"/>
      <c r="G108" s="178" t="s">
        <v>218</v>
      </c>
      <c r="H108" s="13"/>
      <c r="K108" s="1" t="s">
        <v>216</v>
      </c>
      <c r="M108" s="182" t="s">
        <v>312</v>
      </c>
      <c r="N108" s="183"/>
      <c r="O108" s="181"/>
      <c r="P108" s="181"/>
      <c r="S108" s="184"/>
    </row>
    <row r="109" customFormat="false" ht="12.75" hidden="false" customHeight="false" outlineLevel="0" collapsed="false">
      <c r="D109" s="79"/>
      <c r="G109" s="178" t="s">
        <v>220</v>
      </c>
      <c r="H109" s="13"/>
      <c r="K109" s="1" t="s">
        <v>216</v>
      </c>
      <c r="M109" s="182" t="s">
        <v>313</v>
      </c>
      <c r="N109" s="183"/>
      <c r="O109" s="181"/>
      <c r="P109" s="181"/>
      <c r="S109" s="184"/>
    </row>
    <row r="110" customFormat="false" ht="12.75" hidden="false" customHeight="false" outlineLevel="0" collapsed="false">
      <c r="S110" s="184"/>
    </row>
    <row r="111" customFormat="false" ht="12.75" hidden="false" customHeight="false" outlineLevel="0" collapsed="false">
      <c r="F111" s="1" t="s">
        <v>222</v>
      </c>
      <c r="G111" s="1" t="s">
        <v>223</v>
      </c>
      <c r="H111" s="13"/>
      <c r="M111" s="182" t="s">
        <v>314</v>
      </c>
      <c r="N111" s="183"/>
      <c r="O111" s="181"/>
      <c r="P111" s="181"/>
      <c r="S111" s="184"/>
    </row>
    <row r="112" customFormat="false" ht="12.75" hidden="false" customHeight="false" outlineLevel="0" collapsed="false">
      <c r="G112" s="178" t="s">
        <v>315</v>
      </c>
      <c r="H112" s="13"/>
      <c r="K112" s="1" t="s">
        <v>226</v>
      </c>
      <c r="M112" s="182" t="s">
        <v>316</v>
      </c>
      <c r="N112" s="183"/>
      <c r="O112" s="181"/>
      <c r="P112" s="181"/>
      <c r="S112" s="184"/>
    </row>
    <row r="113" customFormat="false" ht="12.75" hidden="false" customHeight="false" outlineLevel="0" collapsed="false">
      <c r="G113" s="178"/>
      <c r="H113" s="13"/>
      <c r="M113" s="180"/>
      <c r="N113" s="180"/>
      <c r="O113" s="181"/>
      <c r="P113" s="181"/>
      <c r="S113" s="184"/>
    </row>
    <row r="114" customFormat="false" ht="12.75" hidden="false" customHeight="false" outlineLevel="0" collapsed="false">
      <c r="B114" s="79"/>
      <c r="F114" s="13" t="s">
        <v>212</v>
      </c>
      <c r="G114" s="181" t="s">
        <v>213</v>
      </c>
      <c r="H114" s="13"/>
      <c r="M114" s="182" t="s">
        <v>317</v>
      </c>
      <c r="N114" s="183"/>
      <c r="S114" s="184"/>
    </row>
    <row r="115" customFormat="false" ht="12.75" hidden="false" customHeight="false" outlineLevel="0" collapsed="false">
      <c r="B115" s="79"/>
      <c r="D115" s="79"/>
      <c r="G115" s="178" t="s">
        <v>318</v>
      </c>
      <c r="H115" s="13"/>
      <c r="K115" s="1" t="s">
        <v>216</v>
      </c>
      <c r="M115" s="182" t="s">
        <v>319</v>
      </c>
      <c r="N115" s="183"/>
      <c r="O115" s="181"/>
      <c r="P115" s="181"/>
      <c r="S115" s="184"/>
    </row>
    <row r="116" customFormat="false" ht="12.75" hidden="false" customHeight="false" outlineLevel="0" collapsed="false">
      <c r="B116" s="79"/>
      <c r="D116" s="79"/>
      <c r="G116" s="178" t="s">
        <v>320</v>
      </c>
      <c r="H116" s="13"/>
      <c r="K116" s="1" t="s">
        <v>216</v>
      </c>
      <c r="M116" s="182" t="s">
        <v>321</v>
      </c>
      <c r="N116" s="183"/>
      <c r="O116" s="181"/>
      <c r="P116" s="181"/>
      <c r="S116" s="184"/>
    </row>
    <row r="117" customFormat="false" ht="12.75" hidden="false" customHeight="false" outlineLevel="0" collapsed="false">
      <c r="G117" s="178"/>
      <c r="H117" s="13"/>
      <c r="M117" s="180"/>
      <c r="N117" s="180"/>
      <c r="O117" s="181"/>
      <c r="P117" s="181"/>
      <c r="S117" s="184"/>
    </row>
    <row r="118" customFormat="false" ht="12.75" hidden="false" customHeight="false" outlineLevel="0" collapsed="false">
      <c r="F118" s="1" t="s">
        <v>222</v>
      </c>
      <c r="G118" s="1" t="s">
        <v>223</v>
      </c>
      <c r="H118" s="13"/>
      <c r="M118" s="182" t="s">
        <v>322</v>
      </c>
      <c r="N118" s="183"/>
      <c r="O118" s="181"/>
      <c r="P118" s="181"/>
      <c r="S118" s="184"/>
    </row>
    <row r="119" customFormat="false" ht="12.75" hidden="false" customHeight="false" outlineLevel="0" collapsed="false">
      <c r="G119" s="178" t="s">
        <v>323</v>
      </c>
      <c r="H119" s="13"/>
      <c r="K119" s="1" t="s">
        <v>226</v>
      </c>
      <c r="M119" s="182" t="s">
        <v>324</v>
      </c>
      <c r="N119" s="183"/>
      <c r="O119" s="181"/>
      <c r="P119" s="181"/>
      <c r="S119" s="184"/>
    </row>
    <row r="120" customFormat="false" ht="12.75" hidden="false" customHeight="false" outlineLevel="0" collapsed="false">
      <c r="G120" s="178"/>
      <c r="H120" s="13"/>
      <c r="M120" s="180"/>
      <c r="N120" s="180"/>
      <c r="O120" s="181"/>
      <c r="P120" s="181"/>
      <c r="S120" s="184"/>
    </row>
    <row r="122" customFormat="false" ht="12.75" hidden="false" customHeight="true" outlineLevel="0" collapsed="false">
      <c r="A122" s="79" t="s">
        <v>325</v>
      </c>
      <c r="C122" s="78"/>
      <c r="D122" s="79"/>
      <c r="E122" s="177" t="s">
        <v>326</v>
      </c>
      <c r="G122" s="178"/>
      <c r="H122" s="13"/>
      <c r="J122" s="1" t="s">
        <v>208</v>
      </c>
      <c r="M122" s="179" t="s">
        <v>209</v>
      </c>
      <c r="N122" s="180"/>
      <c r="O122" s="181"/>
      <c r="P122" s="181"/>
    </row>
    <row r="123" customFormat="false" ht="12.75" hidden="false" customHeight="false" outlineLevel="0" collapsed="false">
      <c r="B123" s="1" t="s">
        <v>210</v>
      </c>
      <c r="C123" s="78"/>
      <c r="D123" s="79"/>
      <c r="G123" s="178"/>
      <c r="H123" s="13"/>
      <c r="M123" s="180"/>
      <c r="N123" s="180"/>
      <c r="O123" s="181"/>
      <c r="P123" s="181"/>
    </row>
    <row r="124" customFormat="false" ht="12.75" hidden="false" customHeight="false" outlineLevel="0" collapsed="false">
      <c r="B124" s="79"/>
      <c r="F124" s="13" t="s">
        <v>212</v>
      </c>
      <c r="G124" s="181" t="s">
        <v>213</v>
      </c>
      <c r="H124" s="13"/>
      <c r="M124" s="182" t="s">
        <v>327</v>
      </c>
      <c r="N124" s="183"/>
      <c r="S124" s="184"/>
    </row>
    <row r="125" customFormat="false" ht="12.75" hidden="false" customHeight="false" outlineLevel="0" collapsed="false">
      <c r="B125" s="79"/>
      <c r="C125" s="1" t="s">
        <v>295</v>
      </c>
      <c r="D125" s="79"/>
      <c r="G125" s="178" t="s">
        <v>215</v>
      </c>
      <c r="H125" s="13"/>
      <c r="K125" s="1" t="s">
        <v>216</v>
      </c>
      <c r="M125" s="182" t="s">
        <v>328</v>
      </c>
      <c r="N125" s="183"/>
      <c r="O125" s="181"/>
      <c r="P125" s="181"/>
      <c r="S125" s="184"/>
    </row>
    <row r="126" customFormat="false" ht="12.75" hidden="false" customHeight="false" outlineLevel="0" collapsed="false">
      <c r="B126" s="79"/>
      <c r="D126" s="79"/>
      <c r="G126" s="178" t="s">
        <v>218</v>
      </c>
      <c r="H126" s="13"/>
      <c r="K126" s="1" t="s">
        <v>216</v>
      </c>
      <c r="M126" s="182" t="s">
        <v>329</v>
      </c>
      <c r="N126" s="183"/>
      <c r="O126" s="181"/>
      <c r="P126" s="181"/>
      <c r="S126" s="184"/>
    </row>
    <row r="127" customFormat="false" ht="12.75" hidden="false" customHeight="false" outlineLevel="0" collapsed="false">
      <c r="D127" s="79"/>
      <c r="G127" s="178" t="s">
        <v>220</v>
      </c>
      <c r="H127" s="13"/>
      <c r="K127" s="1" t="s">
        <v>216</v>
      </c>
      <c r="M127" s="182" t="s">
        <v>330</v>
      </c>
      <c r="N127" s="183"/>
      <c r="O127" s="181"/>
      <c r="P127" s="181"/>
      <c r="S127" s="184"/>
    </row>
    <row r="128" customFormat="false" ht="12.75" hidden="false" customHeight="false" outlineLevel="0" collapsed="false">
      <c r="C128" s="1" t="s">
        <v>299</v>
      </c>
      <c r="S128" s="184"/>
    </row>
    <row r="129" customFormat="false" ht="12.75" hidden="false" customHeight="false" outlineLevel="0" collapsed="false">
      <c r="F129" s="1" t="s">
        <v>222</v>
      </c>
      <c r="G129" s="1" t="s">
        <v>223</v>
      </c>
      <c r="H129" s="13"/>
      <c r="M129" s="182" t="s">
        <v>331</v>
      </c>
      <c r="N129" s="183"/>
      <c r="O129" s="181"/>
      <c r="P129" s="181"/>
      <c r="S129" s="184"/>
    </row>
    <row r="130" customFormat="false" ht="12.75" hidden="false" customHeight="false" outlineLevel="0" collapsed="false">
      <c r="G130" s="178" t="s">
        <v>225</v>
      </c>
      <c r="H130" s="13"/>
      <c r="K130" s="1" t="s">
        <v>226</v>
      </c>
      <c r="M130" s="182" t="s">
        <v>332</v>
      </c>
      <c r="N130" s="183"/>
      <c r="O130" s="181"/>
      <c r="P130" s="181"/>
      <c r="S130" s="184"/>
    </row>
    <row r="132" customFormat="false" ht="12.75" hidden="false" customHeight="true" outlineLevel="0" collapsed="false">
      <c r="A132" s="79" t="s">
        <v>333</v>
      </c>
      <c r="C132" s="78"/>
      <c r="D132" s="79"/>
      <c r="E132" s="177"/>
      <c r="G132" s="178"/>
      <c r="H132" s="13"/>
      <c r="J132" s="1" t="s">
        <v>334</v>
      </c>
      <c r="M132" s="179" t="s">
        <v>209</v>
      </c>
      <c r="N132" s="180"/>
      <c r="O132" s="181"/>
      <c r="P132" s="181"/>
    </row>
    <row r="133" customFormat="false" ht="12.75" hidden="false" customHeight="true" outlineLevel="0" collapsed="false">
      <c r="A133" s="79"/>
      <c r="C133" s="78"/>
      <c r="D133" s="79"/>
      <c r="E133" s="177"/>
      <c r="G133" s="178"/>
      <c r="H133" s="13"/>
      <c r="M133" s="185"/>
      <c r="N133" s="180"/>
      <c r="O133" s="181"/>
      <c r="P133" s="181"/>
    </row>
    <row r="134" customFormat="false" ht="12.75" hidden="false" customHeight="false" outlineLevel="0" collapsed="false">
      <c r="F134" s="1" t="s">
        <v>222</v>
      </c>
      <c r="G134" s="1" t="s">
        <v>223</v>
      </c>
      <c r="H134" s="13"/>
      <c r="M134" s="182" t="s">
        <v>335</v>
      </c>
      <c r="N134" s="183"/>
      <c r="O134" s="181"/>
      <c r="P134" s="181"/>
      <c r="S134" s="184"/>
    </row>
    <row r="135" customFormat="false" ht="12.75" hidden="false" customHeight="false" outlineLevel="0" collapsed="false">
      <c r="G135" s="178" t="s">
        <v>336</v>
      </c>
      <c r="H135" s="13"/>
      <c r="K135" s="1" t="s">
        <v>226</v>
      </c>
      <c r="M135" s="182" t="s">
        <v>337</v>
      </c>
      <c r="N135" s="183"/>
      <c r="O135" s="181"/>
      <c r="P135" s="181"/>
      <c r="S135" s="184"/>
    </row>
    <row r="136" customFormat="false" ht="12.75" hidden="false" customHeight="false" outlineLevel="0" collapsed="false">
      <c r="G136" s="178"/>
      <c r="H136" s="13"/>
      <c r="M136" s="180"/>
      <c r="N136" s="180"/>
      <c r="O136" s="181"/>
      <c r="P136" s="181"/>
      <c r="S136" s="184"/>
    </row>
    <row r="137" customFormat="false" ht="12.75" hidden="false" customHeight="true" outlineLevel="0" collapsed="false">
      <c r="A137" s="79" t="s">
        <v>338</v>
      </c>
      <c r="C137" s="78"/>
      <c r="D137" s="79"/>
      <c r="E137" s="177"/>
      <c r="G137" s="178"/>
      <c r="H137" s="13"/>
      <c r="J137" s="1" t="s">
        <v>334</v>
      </c>
      <c r="M137" s="179" t="s">
        <v>230</v>
      </c>
      <c r="N137" s="180"/>
      <c r="O137" s="181"/>
      <c r="P137" s="181"/>
    </row>
    <row r="138" customFormat="false" ht="12.75" hidden="false" customHeight="true" outlineLevel="0" collapsed="false">
      <c r="A138" s="79"/>
      <c r="C138" s="78"/>
      <c r="D138" s="79"/>
      <c r="E138" s="177"/>
      <c r="G138" s="178"/>
      <c r="H138" s="13"/>
      <c r="M138" s="185"/>
      <c r="N138" s="180"/>
      <c r="O138" s="181"/>
      <c r="P138" s="181"/>
    </row>
    <row r="139" customFormat="false" ht="12.75" hidden="false" customHeight="false" outlineLevel="0" collapsed="false">
      <c r="F139" s="1" t="s">
        <v>222</v>
      </c>
      <c r="G139" s="1" t="s">
        <v>223</v>
      </c>
      <c r="H139" s="13"/>
      <c r="M139" s="182" t="s">
        <v>335</v>
      </c>
      <c r="N139" s="183"/>
      <c r="O139" s="181"/>
      <c r="P139" s="181"/>
      <c r="S139" s="184"/>
    </row>
    <row r="140" customFormat="false" ht="12.75" hidden="false" customHeight="false" outlineLevel="0" collapsed="false">
      <c r="G140" s="178" t="s">
        <v>339</v>
      </c>
      <c r="H140" s="13"/>
      <c r="K140" s="1" t="s">
        <v>226</v>
      </c>
      <c r="M140" s="182" t="s">
        <v>337</v>
      </c>
      <c r="N140" s="183"/>
      <c r="O140" s="181"/>
      <c r="P140" s="181"/>
      <c r="S140" s="184"/>
    </row>
    <row r="141" customFormat="false" ht="12.75" hidden="false" customHeight="false" outlineLevel="0" collapsed="false">
      <c r="G141" s="178"/>
      <c r="H141" s="13"/>
      <c r="M141" s="180"/>
      <c r="N141" s="180"/>
      <c r="O141" s="181"/>
      <c r="P141" s="181"/>
      <c r="S141" s="184"/>
    </row>
  </sheetData>
  <mergeCells count="1">
    <mergeCell ref="E1:H2"/>
  </mergeCells>
  <printOptions headings="false" gridLines="false" gridLinesSet="true" horizontalCentered="false" verticalCentered="false"/>
  <pageMargins left="0.708333333333333" right="0.315277777777778" top="0.590277777777778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31"/>
  <sheetViews>
    <sheetView showFormulas="false" showGridLines="true" showRowColHeaders="true" showZeros="true" rightToLeft="false" tabSelected="false" showOutlineSymbols="true" defaultGridColor="true" view="normal" topLeftCell="D7" colorId="64" zoomScale="160" zoomScaleNormal="1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5.13"/>
    <col collapsed="false" customWidth="true" hidden="false" outlineLevel="0" max="3" min="3" style="186" width="27.7"/>
    <col collapsed="false" customWidth="true" hidden="false" outlineLevel="0" max="5" min="4" style="186" width="12.7"/>
    <col collapsed="false" customWidth="true" hidden="false" outlineLevel="0" max="6" min="6" style="186" width="9.7"/>
    <col collapsed="false" customWidth="true" hidden="false" outlineLevel="0" max="7" min="7" style="187" width="3.85"/>
    <col collapsed="false" customWidth="true" hidden="false" outlineLevel="0" max="8" min="8" style="187" width="11.42"/>
    <col collapsed="false" customWidth="true" hidden="false" outlineLevel="0" max="9" min="9" style="186" width="4.99"/>
    <col collapsed="false" customWidth="true" hidden="false" outlineLevel="0" max="10" min="10" style="188" width="7.7"/>
    <col collapsed="false" customWidth="true" hidden="false" outlineLevel="0" max="11" min="11" style="187" width="13.56"/>
    <col collapsed="false" customWidth="false" hidden="false" outlineLevel="0" max="257" min="12" style="186" width="9.14"/>
  </cols>
  <sheetData>
    <row r="1" s="199" customFormat="true" ht="12.75" hidden="false" customHeight="false" outlineLevel="0" collapsed="false">
      <c r="A1" s="189" t="s">
        <v>0</v>
      </c>
      <c r="B1" s="190"/>
      <c r="C1" s="191" t="str">
        <f aca="false">SYS!C7</f>
        <v>REKONSTRUKCE VOZOVNY SLOVANY PLZEŇ - SO OUT</v>
      </c>
      <c r="D1" s="191"/>
      <c r="E1" s="191"/>
      <c r="F1" s="192" t="s">
        <v>14</v>
      </c>
      <c r="G1" s="193"/>
      <c r="H1" s="194" t="s">
        <v>18</v>
      </c>
      <c r="I1" s="193"/>
      <c r="J1" s="195" t="s">
        <v>14</v>
      </c>
      <c r="K1" s="196"/>
      <c r="L1" s="197"/>
      <c r="M1" s="198"/>
      <c r="T1" s="197"/>
      <c r="V1" s="200"/>
      <c r="W1" s="201"/>
      <c r="AD1" s="197"/>
      <c r="AE1" s="198"/>
      <c r="AL1" s="197"/>
      <c r="AN1" s="200"/>
      <c r="AO1" s="201"/>
      <c r="AV1" s="197"/>
      <c r="AW1" s="198"/>
      <c r="BD1" s="197"/>
      <c r="BF1" s="200"/>
      <c r="BG1" s="201"/>
      <c r="BN1" s="197"/>
      <c r="BO1" s="198"/>
      <c r="BV1" s="197"/>
      <c r="BX1" s="200"/>
      <c r="BY1" s="201"/>
      <c r="CF1" s="197"/>
      <c r="CG1" s="198"/>
      <c r="CN1" s="197"/>
      <c r="CP1" s="200"/>
      <c r="CQ1" s="201"/>
      <c r="CX1" s="197"/>
      <c r="CY1" s="198"/>
      <c r="DF1" s="197"/>
      <c r="DH1" s="200"/>
      <c r="DI1" s="201"/>
      <c r="DP1" s="197"/>
      <c r="DQ1" s="198"/>
      <c r="DX1" s="197"/>
      <c r="DZ1" s="200"/>
      <c r="EA1" s="201"/>
      <c r="EH1" s="197"/>
      <c r="EI1" s="198"/>
      <c r="EP1" s="197"/>
      <c r="ER1" s="200"/>
      <c r="ES1" s="201"/>
      <c r="EZ1" s="197"/>
      <c r="FA1" s="198"/>
      <c r="FH1" s="197"/>
      <c r="FJ1" s="200"/>
      <c r="FK1" s="201"/>
      <c r="FR1" s="197"/>
      <c r="FS1" s="198"/>
      <c r="FZ1" s="197"/>
      <c r="GB1" s="200"/>
      <c r="GC1" s="201"/>
      <c r="GJ1" s="197"/>
      <c r="GK1" s="198"/>
      <c r="GR1" s="197"/>
      <c r="GT1" s="200"/>
      <c r="GU1" s="201"/>
      <c r="HB1" s="197"/>
      <c r="HC1" s="198"/>
      <c r="HJ1" s="197"/>
      <c r="HL1" s="200"/>
      <c r="HM1" s="201"/>
    </row>
    <row r="2" s="199" customFormat="true" ht="14.25" hidden="false" customHeight="false" outlineLevel="0" collapsed="false">
      <c r="A2" s="202"/>
      <c r="B2" s="203"/>
      <c r="C2" s="191"/>
      <c r="D2" s="191"/>
      <c r="E2" s="191"/>
      <c r="F2" s="204"/>
      <c r="G2" s="205"/>
      <c r="H2" s="205"/>
      <c r="I2" s="205"/>
      <c r="J2" s="206" t="s">
        <v>193</v>
      </c>
      <c r="K2" s="207"/>
      <c r="L2" s="197"/>
      <c r="M2" s="198"/>
      <c r="R2" s="208"/>
      <c r="T2" s="197"/>
      <c r="V2" s="200"/>
      <c r="W2" s="201"/>
      <c r="AD2" s="197"/>
      <c r="AE2" s="198"/>
      <c r="AJ2" s="208"/>
      <c r="AL2" s="197"/>
      <c r="AN2" s="200"/>
      <c r="AO2" s="201"/>
      <c r="AV2" s="197"/>
      <c r="AW2" s="198"/>
      <c r="BB2" s="208"/>
      <c r="BD2" s="197"/>
      <c r="BF2" s="200"/>
      <c r="BG2" s="201"/>
      <c r="BN2" s="197"/>
      <c r="BO2" s="198"/>
      <c r="BT2" s="208"/>
      <c r="BV2" s="197"/>
      <c r="BX2" s="200"/>
      <c r="BY2" s="201"/>
      <c r="CF2" s="197"/>
      <c r="CG2" s="198"/>
      <c r="CL2" s="208"/>
      <c r="CN2" s="197"/>
      <c r="CP2" s="200"/>
      <c r="CQ2" s="201"/>
      <c r="CX2" s="197"/>
      <c r="CY2" s="198"/>
      <c r="DD2" s="208"/>
      <c r="DF2" s="197"/>
      <c r="DH2" s="200"/>
      <c r="DI2" s="201"/>
      <c r="DP2" s="197"/>
      <c r="DQ2" s="198"/>
      <c r="DV2" s="208"/>
      <c r="DX2" s="197"/>
      <c r="DZ2" s="200"/>
      <c r="EA2" s="201"/>
      <c r="EH2" s="197"/>
      <c r="EI2" s="198"/>
      <c r="EN2" s="208"/>
      <c r="EP2" s="197"/>
      <c r="ER2" s="200"/>
      <c r="ES2" s="201"/>
      <c r="EZ2" s="197"/>
      <c r="FA2" s="198"/>
      <c r="FF2" s="208"/>
      <c r="FH2" s="197"/>
      <c r="FJ2" s="200"/>
      <c r="FK2" s="201"/>
      <c r="FR2" s="197"/>
      <c r="FS2" s="198"/>
      <c r="FX2" s="208"/>
      <c r="FZ2" s="197"/>
      <c r="GB2" s="200"/>
      <c r="GC2" s="201"/>
      <c r="GJ2" s="197"/>
      <c r="GK2" s="198"/>
      <c r="GP2" s="208"/>
      <c r="GR2" s="197"/>
      <c r="GT2" s="200"/>
      <c r="GU2" s="201"/>
      <c r="HB2" s="197"/>
      <c r="HC2" s="198"/>
      <c r="HH2" s="208"/>
      <c r="HJ2" s="197"/>
      <c r="HL2" s="200"/>
      <c r="HM2" s="201"/>
    </row>
    <row r="3" s="199" customFormat="true" ht="12.75" hidden="false" customHeight="false" outlineLevel="0" collapsed="false">
      <c r="A3" s="209" t="s">
        <v>5</v>
      </c>
      <c r="B3" s="210"/>
      <c r="C3" s="211" t="str">
        <f aca="false">E6</f>
        <v>PA-11</v>
      </c>
      <c r="D3" s="212"/>
      <c r="E3" s="213"/>
      <c r="F3" s="199" t="s">
        <v>340</v>
      </c>
      <c r="G3" s="197"/>
      <c r="H3" s="214" t="s">
        <v>18</v>
      </c>
      <c r="I3" s="197"/>
      <c r="J3" s="215" t="s">
        <v>194</v>
      </c>
      <c r="K3" s="207"/>
      <c r="L3" s="197"/>
      <c r="M3" s="49"/>
      <c r="N3" s="197"/>
      <c r="R3" s="216"/>
      <c r="T3" s="217"/>
      <c r="V3" s="200"/>
      <c r="W3" s="201"/>
      <c r="X3" s="218"/>
      <c r="Y3" s="218"/>
      <c r="Z3" s="201"/>
      <c r="AD3" s="197"/>
      <c r="AE3" s="49"/>
      <c r="AF3" s="197"/>
      <c r="AJ3" s="216"/>
      <c r="AL3" s="217"/>
      <c r="AN3" s="200"/>
      <c r="AO3" s="201"/>
      <c r="AP3" s="218"/>
      <c r="AQ3" s="218"/>
      <c r="AR3" s="201"/>
      <c r="AV3" s="197"/>
      <c r="AW3" s="49"/>
      <c r="AX3" s="197"/>
      <c r="BB3" s="216"/>
      <c r="BD3" s="217"/>
      <c r="BF3" s="200"/>
      <c r="BG3" s="201"/>
      <c r="BH3" s="218"/>
      <c r="BI3" s="218"/>
      <c r="BJ3" s="201"/>
      <c r="BN3" s="197"/>
      <c r="BO3" s="49"/>
      <c r="BP3" s="197"/>
      <c r="BT3" s="216"/>
      <c r="BV3" s="217"/>
      <c r="BX3" s="200"/>
      <c r="BY3" s="201"/>
      <c r="BZ3" s="218"/>
      <c r="CA3" s="218"/>
      <c r="CB3" s="201"/>
      <c r="CF3" s="197"/>
      <c r="CG3" s="49"/>
      <c r="CH3" s="197"/>
      <c r="CL3" s="216"/>
      <c r="CN3" s="217"/>
      <c r="CP3" s="200"/>
      <c r="CQ3" s="201"/>
      <c r="CR3" s="218"/>
      <c r="CS3" s="218"/>
      <c r="CT3" s="201"/>
      <c r="CX3" s="197"/>
      <c r="CY3" s="49"/>
      <c r="CZ3" s="197"/>
      <c r="DD3" s="216"/>
      <c r="DF3" s="217"/>
      <c r="DH3" s="200"/>
      <c r="DI3" s="201"/>
      <c r="DJ3" s="218"/>
      <c r="DK3" s="218"/>
      <c r="DL3" s="201"/>
      <c r="DP3" s="197"/>
      <c r="DQ3" s="49"/>
      <c r="DR3" s="197"/>
      <c r="DV3" s="216"/>
      <c r="DX3" s="217"/>
      <c r="DZ3" s="200"/>
      <c r="EA3" s="201"/>
      <c r="EB3" s="218"/>
      <c r="EC3" s="218"/>
      <c r="ED3" s="201"/>
      <c r="EH3" s="197"/>
      <c r="EI3" s="49"/>
      <c r="EJ3" s="197"/>
      <c r="EN3" s="216"/>
      <c r="EP3" s="217"/>
      <c r="ER3" s="200"/>
      <c r="ES3" s="201"/>
      <c r="ET3" s="218"/>
      <c r="EU3" s="218"/>
      <c r="EV3" s="201"/>
      <c r="EZ3" s="197"/>
      <c r="FA3" s="49"/>
      <c r="FB3" s="197"/>
      <c r="FF3" s="216"/>
      <c r="FH3" s="217"/>
      <c r="FJ3" s="200"/>
      <c r="FK3" s="201"/>
      <c r="FL3" s="218"/>
      <c r="FM3" s="218"/>
      <c r="FN3" s="201"/>
      <c r="FR3" s="197"/>
      <c r="FS3" s="49"/>
      <c r="FT3" s="197"/>
      <c r="FX3" s="216"/>
      <c r="FZ3" s="217"/>
      <c r="GB3" s="200"/>
      <c r="GC3" s="201"/>
      <c r="GD3" s="218"/>
      <c r="GE3" s="218"/>
      <c r="GF3" s="201"/>
      <c r="GJ3" s="197"/>
      <c r="GK3" s="49"/>
      <c r="GL3" s="197"/>
      <c r="GP3" s="216"/>
      <c r="GR3" s="217"/>
      <c r="GT3" s="200"/>
      <c r="GU3" s="201"/>
      <c r="GV3" s="218"/>
      <c r="GW3" s="218"/>
      <c r="GX3" s="201"/>
      <c r="HB3" s="197"/>
      <c r="HC3" s="49"/>
      <c r="HD3" s="197"/>
      <c r="HH3" s="216"/>
      <c r="HJ3" s="217"/>
      <c r="HL3" s="200"/>
      <c r="HM3" s="201"/>
      <c r="HN3" s="218"/>
    </row>
    <row r="4" s="199" customFormat="true" ht="13.5" hidden="false" customHeight="false" outlineLevel="0" collapsed="false">
      <c r="A4" s="209" t="s">
        <v>8</v>
      </c>
      <c r="B4" s="219"/>
      <c r="C4" s="211" t="str">
        <f aca="false">SYS!C9</f>
        <v>19-365-P</v>
      </c>
      <c r="D4" s="220"/>
      <c r="E4" s="204"/>
      <c r="F4" s="202"/>
      <c r="G4" s="221"/>
      <c r="H4" s="222"/>
      <c r="I4" s="222"/>
      <c r="J4" s="215" t="s">
        <v>196</v>
      </c>
      <c r="K4" s="207"/>
      <c r="L4" s="49"/>
      <c r="M4" s="49"/>
      <c r="N4" s="197"/>
      <c r="R4" s="216"/>
      <c r="T4" s="217"/>
      <c r="V4" s="200"/>
      <c r="W4" s="201"/>
      <c r="X4" s="201"/>
      <c r="AD4" s="49"/>
      <c r="AE4" s="49"/>
      <c r="AF4" s="197"/>
      <c r="AJ4" s="216"/>
      <c r="AL4" s="217"/>
      <c r="AN4" s="200"/>
      <c r="AO4" s="201"/>
      <c r="AP4" s="201"/>
      <c r="AV4" s="49"/>
      <c r="AW4" s="49"/>
      <c r="AX4" s="197"/>
      <c r="BB4" s="216"/>
      <c r="BD4" s="217"/>
      <c r="BF4" s="200"/>
      <c r="BG4" s="201"/>
      <c r="BH4" s="201"/>
      <c r="BN4" s="49"/>
      <c r="BO4" s="49"/>
      <c r="BP4" s="197"/>
      <c r="BT4" s="216"/>
      <c r="BV4" s="217"/>
      <c r="BX4" s="200"/>
      <c r="BY4" s="201"/>
      <c r="BZ4" s="201"/>
      <c r="CF4" s="49"/>
      <c r="CG4" s="49"/>
      <c r="CH4" s="197"/>
      <c r="CL4" s="216"/>
      <c r="CN4" s="217"/>
      <c r="CP4" s="200"/>
      <c r="CQ4" s="201"/>
      <c r="CR4" s="201"/>
      <c r="CX4" s="49"/>
      <c r="CY4" s="49"/>
      <c r="CZ4" s="197"/>
      <c r="DD4" s="216"/>
      <c r="DF4" s="217"/>
      <c r="DH4" s="200"/>
      <c r="DI4" s="201"/>
      <c r="DJ4" s="201"/>
      <c r="DP4" s="49"/>
      <c r="DQ4" s="49"/>
      <c r="DR4" s="197"/>
      <c r="DV4" s="216"/>
      <c r="DX4" s="217"/>
      <c r="DZ4" s="200"/>
      <c r="EA4" s="201"/>
      <c r="EB4" s="201"/>
      <c r="EH4" s="49"/>
      <c r="EI4" s="49"/>
      <c r="EJ4" s="197"/>
      <c r="EN4" s="216"/>
      <c r="EP4" s="217"/>
      <c r="ER4" s="200"/>
      <c r="ES4" s="201"/>
      <c r="ET4" s="201"/>
      <c r="EZ4" s="49"/>
      <c r="FA4" s="49"/>
      <c r="FB4" s="197"/>
      <c r="FF4" s="216"/>
      <c r="FH4" s="217"/>
      <c r="FJ4" s="200"/>
      <c r="FK4" s="201"/>
      <c r="FL4" s="201"/>
      <c r="FR4" s="49"/>
      <c r="FS4" s="49"/>
      <c r="FT4" s="197"/>
      <c r="FX4" s="216"/>
      <c r="FZ4" s="217"/>
      <c r="GB4" s="200"/>
      <c r="GC4" s="201"/>
      <c r="GD4" s="201"/>
      <c r="GJ4" s="49"/>
      <c r="GK4" s="49"/>
      <c r="GL4" s="197"/>
      <c r="GP4" s="216"/>
      <c r="GR4" s="217"/>
      <c r="GT4" s="200"/>
      <c r="GU4" s="201"/>
      <c r="GV4" s="201"/>
      <c r="HB4" s="49"/>
      <c r="HC4" s="49"/>
      <c r="HD4" s="197"/>
      <c r="HH4" s="216"/>
      <c r="HJ4" s="217"/>
      <c r="HL4" s="200"/>
      <c r="HM4" s="201"/>
      <c r="HN4" s="201"/>
    </row>
    <row r="5" s="199" customFormat="true" ht="15.75" hidden="false" customHeight="false" outlineLevel="0" collapsed="false">
      <c r="A5" s="223" t="s">
        <v>13</v>
      </c>
      <c r="B5" s="200"/>
      <c r="C5" s="224" t="n">
        <f aca="false">SYS!C10</f>
        <v>43784</v>
      </c>
      <c r="D5" s="225"/>
      <c r="F5" s="223" t="s">
        <v>341</v>
      </c>
      <c r="G5" s="49"/>
      <c r="H5" s="226" t="str">
        <f aca="false">SYS!C15</f>
        <v>1.01</v>
      </c>
      <c r="I5" s="197"/>
      <c r="J5" s="227"/>
      <c r="K5" s="228"/>
      <c r="L5" s="49"/>
      <c r="M5" s="198"/>
      <c r="N5" s="229"/>
      <c r="T5" s="197"/>
      <c r="V5" s="200"/>
      <c r="W5" s="230"/>
      <c r="X5" s="230"/>
      <c r="AD5" s="49"/>
      <c r="AE5" s="198"/>
      <c r="AF5" s="229"/>
      <c r="AL5" s="197"/>
      <c r="AN5" s="200"/>
      <c r="AO5" s="230"/>
      <c r="AP5" s="230"/>
      <c r="AV5" s="49"/>
      <c r="AW5" s="198"/>
      <c r="AX5" s="229"/>
      <c r="BD5" s="197"/>
      <c r="BF5" s="200"/>
      <c r="BG5" s="230"/>
      <c r="BH5" s="230"/>
      <c r="BN5" s="49"/>
      <c r="BO5" s="198"/>
      <c r="BP5" s="229"/>
      <c r="BV5" s="197"/>
      <c r="BX5" s="200"/>
      <c r="BY5" s="230"/>
      <c r="BZ5" s="230"/>
      <c r="CF5" s="49"/>
      <c r="CG5" s="198"/>
      <c r="CH5" s="229"/>
      <c r="CN5" s="197"/>
      <c r="CP5" s="200"/>
      <c r="CQ5" s="230"/>
      <c r="CR5" s="230"/>
      <c r="CX5" s="49"/>
      <c r="CY5" s="198"/>
      <c r="CZ5" s="229"/>
      <c r="DF5" s="197"/>
      <c r="DH5" s="200"/>
      <c r="DI5" s="230"/>
      <c r="DJ5" s="230"/>
      <c r="DP5" s="49"/>
      <c r="DQ5" s="198"/>
      <c r="DR5" s="229"/>
      <c r="DX5" s="197"/>
      <c r="DZ5" s="200"/>
      <c r="EA5" s="230"/>
      <c r="EB5" s="230"/>
      <c r="EH5" s="49"/>
      <c r="EI5" s="198"/>
      <c r="EJ5" s="229"/>
      <c r="EP5" s="197"/>
      <c r="ER5" s="200"/>
      <c r="ES5" s="230"/>
      <c r="ET5" s="230"/>
      <c r="EZ5" s="49"/>
      <c r="FA5" s="198"/>
      <c r="FB5" s="229"/>
      <c r="FH5" s="197"/>
      <c r="FJ5" s="200"/>
      <c r="FK5" s="230"/>
      <c r="FL5" s="230"/>
      <c r="FR5" s="49"/>
      <c r="FS5" s="198"/>
      <c r="FT5" s="229"/>
      <c r="FZ5" s="197"/>
      <c r="GB5" s="200"/>
      <c r="GC5" s="230"/>
      <c r="GD5" s="230"/>
      <c r="GJ5" s="49"/>
      <c r="GK5" s="198"/>
      <c r="GL5" s="229"/>
      <c r="GR5" s="197"/>
      <c r="GT5" s="200"/>
      <c r="GU5" s="230"/>
      <c r="GV5" s="230"/>
      <c r="HB5" s="49"/>
      <c r="HC5" s="198"/>
      <c r="HD5" s="229"/>
      <c r="HJ5" s="197"/>
      <c r="HL5" s="200"/>
      <c r="HM5" s="230"/>
      <c r="HN5" s="230"/>
    </row>
    <row r="6" s="199" customFormat="true" ht="14.25" hidden="false" customHeight="true" outlineLevel="0" collapsed="false">
      <c r="A6" s="231" t="s">
        <v>342</v>
      </c>
      <c r="B6" s="232"/>
      <c r="C6" s="233" t="s">
        <v>343</v>
      </c>
      <c r="D6" s="234"/>
      <c r="E6" s="233" t="s">
        <v>135</v>
      </c>
      <c r="F6" s="202"/>
      <c r="G6" s="222"/>
      <c r="H6" s="222"/>
      <c r="I6" s="222"/>
      <c r="J6" s="235"/>
      <c r="K6" s="236"/>
      <c r="L6" s="197"/>
      <c r="M6" s="198"/>
      <c r="T6" s="197"/>
      <c r="V6" s="200"/>
      <c r="W6" s="201"/>
      <c r="Y6" s="201"/>
      <c r="Z6" s="201"/>
      <c r="AD6" s="197"/>
      <c r="AE6" s="198"/>
      <c r="AL6" s="197"/>
      <c r="AN6" s="200"/>
      <c r="AO6" s="201"/>
      <c r="AQ6" s="201"/>
      <c r="AR6" s="201"/>
      <c r="AV6" s="197"/>
      <c r="AW6" s="198"/>
      <c r="BD6" s="197"/>
      <c r="BF6" s="200"/>
      <c r="BG6" s="201"/>
      <c r="BI6" s="201"/>
      <c r="BJ6" s="201"/>
      <c r="BN6" s="197"/>
      <c r="BO6" s="198"/>
      <c r="BV6" s="197"/>
      <c r="BX6" s="200"/>
      <c r="BY6" s="201"/>
      <c r="CA6" s="201"/>
      <c r="CB6" s="201"/>
      <c r="CF6" s="197"/>
      <c r="CG6" s="198"/>
      <c r="CN6" s="197"/>
      <c r="CP6" s="200"/>
      <c r="CQ6" s="201"/>
      <c r="CS6" s="201"/>
      <c r="CT6" s="201"/>
      <c r="CX6" s="197"/>
      <c r="CY6" s="198"/>
      <c r="DF6" s="197"/>
      <c r="DH6" s="200"/>
      <c r="DI6" s="201"/>
      <c r="DK6" s="201"/>
      <c r="DL6" s="201"/>
      <c r="DP6" s="197"/>
      <c r="DQ6" s="198"/>
      <c r="DX6" s="197"/>
      <c r="DZ6" s="200"/>
      <c r="EA6" s="201"/>
      <c r="EC6" s="201"/>
      <c r="ED6" s="201"/>
      <c r="EH6" s="197"/>
      <c r="EI6" s="198"/>
      <c r="EP6" s="197"/>
      <c r="ER6" s="200"/>
      <c r="ES6" s="201"/>
      <c r="EU6" s="201"/>
      <c r="EV6" s="201"/>
      <c r="EZ6" s="197"/>
      <c r="FA6" s="198"/>
      <c r="FH6" s="197"/>
      <c r="FJ6" s="200"/>
      <c r="FK6" s="201"/>
      <c r="FM6" s="201"/>
      <c r="FN6" s="201"/>
      <c r="FR6" s="197"/>
      <c r="FS6" s="198"/>
      <c r="FZ6" s="197"/>
      <c r="GB6" s="200"/>
      <c r="GC6" s="201"/>
      <c r="GE6" s="201"/>
      <c r="GF6" s="201"/>
      <c r="GJ6" s="197"/>
      <c r="GK6" s="198"/>
      <c r="GR6" s="197"/>
      <c r="GT6" s="200"/>
      <c r="GU6" s="201"/>
      <c r="GW6" s="201"/>
      <c r="GX6" s="201"/>
      <c r="HB6" s="197"/>
      <c r="HC6" s="198"/>
      <c r="HJ6" s="197"/>
      <c r="HL6" s="200"/>
      <c r="HM6" s="201"/>
    </row>
    <row r="7" s="199" customFormat="true" ht="14.25" hidden="false" customHeight="true" outlineLevel="0" collapsed="false">
      <c r="A7" s="237" t="n">
        <v>1</v>
      </c>
      <c r="B7" s="238" t="n">
        <v>2</v>
      </c>
      <c r="C7" s="238" t="n">
        <f aca="false">+B7+1</f>
        <v>3</v>
      </c>
      <c r="D7" s="239"/>
      <c r="E7" s="239" t="n">
        <f aca="false">+C7+1</f>
        <v>4</v>
      </c>
      <c r="F7" s="240" t="n">
        <f aca="false">+E7+1</f>
        <v>5</v>
      </c>
      <c r="G7" s="240" t="n">
        <f aca="false">+F7+1</f>
        <v>6</v>
      </c>
      <c r="H7" s="240" t="n">
        <f aca="false">+G7+1</f>
        <v>7</v>
      </c>
      <c r="I7" s="240" t="n">
        <f aca="false">+H7+1</f>
        <v>8</v>
      </c>
      <c r="J7" s="240" t="n">
        <f aca="false">+I7+1</f>
        <v>9</v>
      </c>
      <c r="K7" s="241" t="n">
        <f aca="false">+J7+1</f>
        <v>10</v>
      </c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</row>
    <row r="8" s="199" customFormat="true" ht="14.25" hidden="false" customHeight="true" outlineLevel="0" collapsed="false">
      <c r="A8" s="243" t="s">
        <v>344</v>
      </c>
      <c r="B8" s="244" t="s">
        <v>345</v>
      </c>
      <c r="C8" s="245" t="s">
        <v>346</v>
      </c>
      <c r="D8" s="246"/>
      <c r="E8" s="246" t="s">
        <v>347</v>
      </c>
      <c r="F8" s="245" t="s">
        <v>348</v>
      </c>
      <c r="G8" s="247" t="s">
        <v>349</v>
      </c>
      <c r="H8" s="247" t="s">
        <v>350</v>
      </c>
      <c r="I8" s="248" t="s">
        <v>351</v>
      </c>
      <c r="J8" s="249"/>
      <c r="K8" s="250" t="s">
        <v>352</v>
      </c>
      <c r="L8" s="197"/>
      <c r="M8" s="198"/>
      <c r="T8" s="198"/>
      <c r="V8" s="251"/>
      <c r="AD8" s="197"/>
      <c r="AE8" s="198"/>
      <c r="AL8" s="198"/>
      <c r="AN8" s="251"/>
      <c r="AV8" s="197"/>
      <c r="AW8" s="198"/>
      <c r="BD8" s="198"/>
      <c r="BF8" s="251"/>
      <c r="BN8" s="197"/>
      <c r="BO8" s="198"/>
      <c r="BV8" s="198"/>
      <c r="BX8" s="251"/>
      <c r="CF8" s="197"/>
      <c r="CG8" s="198"/>
      <c r="CN8" s="198"/>
      <c r="CP8" s="251"/>
      <c r="CX8" s="197"/>
      <c r="CY8" s="198"/>
      <c r="DF8" s="198"/>
      <c r="DH8" s="251"/>
      <c r="DP8" s="197"/>
      <c r="DQ8" s="198"/>
      <c r="DX8" s="198"/>
      <c r="DZ8" s="251"/>
      <c r="EH8" s="197"/>
      <c r="EI8" s="198"/>
      <c r="EP8" s="198"/>
      <c r="ER8" s="251"/>
      <c r="EZ8" s="197"/>
      <c r="FA8" s="198"/>
      <c r="FH8" s="198"/>
      <c r="FJ8" s="251"/>
      <c r="FR8" s="197"/>
      <c r="FS8" s="198"/>
      <c r="FZ8" s="198"/>
      <c r="GB8" s="251"/>
      <c r="GJ8" s="197"/>
      <c r="GK8" s="198"/>
      <c r="GR8" s="198"/>
      <c r="GT8" s="251"/>
      <c r="HB8" s="197"/>
      <c r="HC8" s="198"/>
      <c r="HJ8" s="198"/>
      <c r="HL8" s="251"/>
    </row>
    <row r="9" s="199" customFormat="true" ht="12.75" hidden="false" customHeight="true" outlineLevel="0" collapsed="false">
      <c r="B9" s="186"/>
      <c r="C9" s="186"/>
      <c r="D9" s="186"/>
      <c r="E9" s="186"/>
      <c r="F9" s="186"/>
      <c r="G9" s="187"/>
      <c r="H9" s="187"/>
      <c r="I9" s="186"/>
      <c r="J9" s="188"/>
      <c r="K9" s="187"/>
    </row>
    <row r="10" customFormat="false" ht="15" hidden="false" customHeight="true" outlineLevel="0" collapsed="false">
      <c r="A10" s="252" t="s">
        <v>353</v>
      </c>
      <c r="B10" s="253"/>
      <c r="C10" s="253"/>
      <c r="D10" s="253"/>
      <c r="E10" s="253"/>
      <c r="F10" s="253"/>
      <c r="G10" s="254"/>
      <c r="H10" s="254"/>
      <c r="I10" s="253"/>
      <c r="J10" s="255"/>
      <c r="K10" s="254"/>
    </row>
    <row r="11" customFormat="false" ht="12.75" hidden="false" customHeight="true" outlineLevel="0" collapsed="false">
      <c r="A11" s="256" t="s">
        <v>353</v>
      </c>
      <c r="B11" s="188" t="n">
        <v>-1</v>
      </c>
      <c r="C11" s="178" t="s">
        <v>354</v>
      </c>
      <c r="E11" s="257" t="s">
        <v>355</v>
      </c>
      <c r="F11" s="258" t="s">
        <v>356</v>
      </c>
      <c r="G11" s="187" t="s">
        <v>357</v>
      </c>
      <c r="H11" s="257" t="str">
        <f aca="false">MID(E11,5,3)&amp;".13"</f>
        <v>7.13</v>
      </c>
      <c r="I11" s="256" t="s">
        <v>358</v>
      </c>
      <c r="J11" s="259" t="n">
        <v>1001</v>
      </c>
      <c r="K11" s="260" t="s">
        <v>359</v>
      </c>
    </row>
    <row r="12" customFormat="false" ht="12.75" hidden="false" customHeight="true" outlineLevel="0" collapsed="false">
      <c r="A12" s="256" t="s">
        <v>353</v>
      </c>
      <c r="B12" s="188" t="n">
        <v>-2</v>
      </c>
      <c r="C12" s="178" t="s">
        <v>360</v>
      </c>
      <c r="E12" s="257" t="str">
        <f aca="false">E11</f>
        <v>VZT 7</v>
      </c>
      <c r="F12" s="258" t="s">
        <v>356</v>
      </c>
      <c r="G12" s="187" t="s">
        <v>357</v>
      </c>
      <c r="H12" s="257" t="str">
        <f aca="false">MID(E12,5,3)&amp;".61"</f>
        <v>7.61</v>
      </c>
      <c r="I12" s="256" t="s">
        <v>358</v>
      </c>
      <c r="J12" s="259" t="n">
        <f aca="false">J11+1</f>
        <v>1002</v>
      </c>
      <c r="K12" s="260" t="s">
        <v>359</v>
      </c>
    </row>
    <row r="13" customFormat="false" ht="12.75" hidden="false" customHeight="true" outlineLevel="0" collapsed="false">
      <c r="A13" s="256" t="s">
        <v>353</v>
      </c>
      <c r="B13" s="188" t="n">
        <v>-3</v>
      </c>
      <c r="C13" s="178" t="s">
        <v>361</v>
      </c>
      <c r="D13" s="257" t="str">
        <f aca="false">"M"&amp;MID(E13,4,3)&amp;".1 "</f>
        <v>M 7.1 </v>
      </c>
      <c r="E13" s="257" t="str">
        <f aca="false">E12</f>
        <v>VZT 7</v>
      </c>
      <c r="F13" s="258" t="s">
        <v>356</v>
      </c>
      <c r="G13" s="187" t="s">
        <v>357</v>
      </c>
      <c r="H13" s="257" t="str">
        <f aca="false">"FM"&amp;MID(E13,4,3)&amp;".1 "</f>
        <v>FM 7.1 </v>
      </c>
      <c r="I13" s="256" t="s">
        <v>358</v>
      </c>
      <c r="J13" s="259" t="n">
        <f aca="false">J12+1</f>
        <v>1003</v>
      </c>
      <c r="K13" s="260" t="s">
        <v>362</v>
      </c>
    </row>
    <row r="14" customFormat="false" ht="12.75" hidden="false" customHeight="true" outlineLevel="0" collapsed="false">
      <c r="A14" s="256" t="s">
        <v>353</v>
      </c>
      <c r="B14" s="188" t="n">
        <v>-4</v>
      </c>
      <c r="C14" s="178" t="s">
        <v>363</v>
      </c>
      <c r="D14" s="257" t="str">
        <f aca="false">"M"&amp;MID(E14,4,3)&amp;".2 "</f>
        <v>M 7.2 </v>
      </c>
      <c r="E14" s="257" t="str">
        <f aca="false">E13</f>
        <v>VZT 7</v>
      </c>
      <c r="F14" s="258" t="s">
        <v>356</v>
      </c>
      <c r="G14" s="187" t="s">
        <v>357</v>
      </c>
      <c r="H14" s="257" t="str">
        <f aca="false">"FM"&amp;MID(E14,4,3)&amp;".2 "</f>
        <v>FM 7.2 </v>
      </c>
      <c r="I14" s="256" t="s">
        <v>358</v>
      </c>
      <c r="J14" s="259" t="n">
        <f aca="false">J13+1</f>
        <v>1004</v>
      </c>
      <c r="K14" s="260" t="s">
        <v>362</v>
      </c>
    </row>
    <row r="15" customFormat="false" ht="12.75" hidden="false" customHeight="true" outlineLevel="0" collapsed="false">
      <c r="A15" s="256" t="s">
        <v>353</v>
      </c>
      <c r="B15" s="188" t="n">
        <v>-5</v>
      </c>
      <c r="C15" s="178" t="s">
        <v>354</v>
      </c>
      <c r="E15" s="257" t="s">
        <v>364</v>
      </c>
      <c r="F15" s="258" t="s">
        <v>356</v>
      </c>
      <c r="G15" s="187" t="s">
        <v>357</v>
      </c>
      <c r="H15" s="257" t="str">
        <f aca="false">MID(E15,5,3)&amp;".13"</f>
        <v>8.13</v>
      </c>
      <c r="I15" s="256" t="s">
        <v>358</v>
      </c>
      <c r="J15" s="259" t="n">
        <f aca="false">J14+1</f>
        <v>1005</v>
      </c>
      <c r="K15" s="260" t="s">
        <v>359</v>
      </c>
    </row>
    <row r="16" customFormat="false" ht="12.75" hidden="false" customHeight="true" outlineLevel="0" collapsed="false">
      <c r="A16" s="256" t="s">
        <v>353</v>
      </c>
      <c r="B16" s="188" t="n">
        <v>-6</v>
      </c>
      <c r="C16" s="178" t="s">
        <v>360</v>
      </c>
      <c r="E16" s="257" t="str">
        <f aca="false">E15</f>
        <v>VZT 8</v>
      </c>
      <c r="F16" s="258" t="s">
        <v>356</v>
      </c>
      <c r="G16" s="187" t="s">
        <v>357</v>
      </c>
      <c r="H16" s="257" t="str">
        <f aca="false">MID(E16,5,3)&amp;".61"</f>
        <v>8.61</v>
      </c>
      <c r="I16" s="256" t="s">
        <v>358</v>
      </c>
      <c r="J16" s="259" t="n">
        <f aca="false">J15+1</f>
        <v>1006</v>
      </c>
      <c r="K16" s="260" t="s">
        <v>359</v>
      </c>
    </row>
    <row r="17" customFormat="false" ht="12.75" hidden="false" customHeight="true" outlineLevel="0" collapsed="false">
      <c r="A17" s="256" t="s">
        <v>353</v>
      </c>
      <c r="B17" s="188" t="n">
        <v>-7</v>
      </c>
      <c r="C17" s="178" t="s">
        <v>361</v>
      </c>
      <c r="D17" s="257" t="str">
        <f aca="false">"M"&amp;MID(E17,4,3)&amp;".1 "</f>
        <v>M 8.1 </v>
      </c>
      <c r="E17" s="257" t="str">
        <f aca="false">E16</f>
        <v>VZT 8</v>
      </c>
      <c r="F17" s="258" t="s">
        <v>356</v>
      </c>
      <c r="G17" s="187" t="s">
        <v>357</v>
      </c>
      <c r="H17" s="257" t="str">
        <f aca="false">"FM"&amp;MID(E17,4,3)&amp;".1 "</f>
        <v>FM 8.1 </v>
      </c>
      <c r="I17" s="256" t="s">
        <v>358</v>
      </c>
      <c r="J17" s="259" t="n">
        <f aca="false">J16+1</f>
        <v>1007</v>
      </c>
      <c r="K17" s="260" t="s">
        <v>362</v>
      </c>
    </row>
    <row r="18" customFormat="false" ht="12.75" hidden="false" customHeight="true" outlineLevel="0" collapsed="false">
      <c r="A18" s="256" t="s">
        <v>353</v>
      </c>
      <c r="B18" s="188" t="n">
        <v>-8</v>
      </c>
      <c r="C18" s="178" t="s">
        <v>363</v>
      </c>
      <c r="D18" s="257" t="str">
        <f aca="false">"M"&amp;MID(E18,4,3)&amp;".2 "</f>
        <v>M 8.2 </v>
      </c>
      <c r="E18" s="257" t="str">
        <f aca="false">E17</f>
        <v>VZT 8</v>
      </c>
      <c r="F18" s="258" t="s">
        <v>356</v>
      </c>
      <c r="G18" s="187" t="s">
        <v>357</v>
      </c>
      <c r="H18" s="257" t="str">
        <f aca="false">"FM"&amp;MID(E18,4,3)&amp;".2 "</f>
        <v>FM 8.2 </v>
      </c>
      <c r="I18" s="256" t="s">
        <v>358</v>
      </c>
      <c r="J18" s="259" t="n">
        <f aca="false">J17+1</f>
        <v>1008</v>
      </c>
      <c r="K18" s="260" t="s">
        <v>362</v>
      </c>
    </row>
    <row r="19" customFormat="false" ht="12.75" hidden="false" customHeight="true" outlineLevel="0" collapsed="false">
      <c r="A19" s="256" t="s">
        <v>353</v>
      </c>
      <c r="B19" s="188" t="n">
        <v>-9</v>
      </c>
      <c r="C19" s="178" t="s">
        <v>365</v>
      </c>
      <c r="E19" s="257" t="s">
        <v>366</v>
      </c>
      <c r="F19" s="258" t="s">
        <v>356</v>
      </c>
      <c r="G19" s="187" t="s">
        <v>357</v>
      </c>
      <c r="H19" s="257" t="str">
        <f aca="false">MID(E19,5,3)&amp;".11"</f>
        <v>15.11</v>
      </c>
      <c r="I19" s="256" t="s">
        <v>358</v>
      </c>
      <c r="J19" s="259" t="n">
        <f aca="false">J18+1</f>
        <v>1009</v>
      </c>
      <c r="K19" s="260" t="s">
        <v>359</v>
      </c>
    </row>
    <row r="20" customFormat="false" ht="12.75" hidden="false" customHeight="true" outlineLevel="0" collapsed="false">
      <c r="A20" s="256" t="s">
        <v>353</v>
      </c>
      <c r="B20" s="188" t="n">
        <v>-10</v>
      </c>
      <c r="C20" s="178" t="s">
        <v>367</v>
      </c>
      <c r="E20" s="257" t="str">
        <f aca="false">E19</f>
        <v>VZT 15</v>
      </c>
      <c r="F20" s="258" t="s">
        <v>356</v>
      </c>
      <c r="G20" s="187" t="s">
        <v>357</v>
      </c>
      <c r="H20" s="257" t="str">
        <f aca="false">MID(E20,5,3)&amp;".12"</f>
        <v>15.12</v>
      </c>
      <c r="I20" s="256" t="s">
        <v>358</v>
      </c>
      <c r="J20" s="259" t="n">
        <f aca="false">J19+1</f>
        <v>1010</v>
      </c>
      <c r="K20" s="260" t="s">
        <v>359</v>
      </c>
    </row>
    <row r="21" customFormat="false" ht="12.75" hidden="false" customHeight="true" outlineLevel="0" collapsed="false">
      <c r="A21" s="256" t="s">
        <v>353</v>
      </c>
      <c r="B21" s="188" t="n">
        <v>-11</v>
      </c>
      <c r="C21" s="178" t="s">
        <v>368</v>
      </c>
      <c r="E21" s="257" t="str">
        <f aca="false">E20</f>
        <v>VZT 15</v>
      </c>
      <c r="F21" s="258" t="s">
        <v>356</v>
      </c>
      <c r="G21" s="187" t="s">
        <v>357</v>
      </c>
      <c r="H21" s="257" t="str">
        <f aca="false">MID(E21,5,3)&amp;".13"</f>
        <v>15.13</v>
      </c>
      <c r="I21" s="256" t="s">
        <v>358</v>
      </c>
      <c r="J21" s="259" t="n">
        <f aca="false">J20+1</f>
        <v>1011</v>
      </c>
      <c r="K21" s="260" t="s">
        <v>359</v>
      </c>
    </row>
    <row r="22" customFormat="false" ht="12.75" hidden="false" customHeight="true" outlineLevel="0" collapsed="false">
      <c r="A22" s="256" t="s">
        <v>353</v>
      </c>
      <c r="B22" s="188" t="n">
        <v>-12</v>
      </c>
      <c r="C22" s="178" t="s">
        <v>360</v>
      </c>
      <c r="E22" s="257" t="str">
        <f aca="false">E21</f>
        <v>VZT 15</v>
      </c>
      <c r="F22" s="258" t="s">
        <v>356</v>
      </c>
      <c r="G22" s="187" t="s">
        <v>357</v>
      </c>
      <c r="H22" s="257" t="str">
        <f aca="false">MID(E22,5,3)&amp;".61"</f>
        <v>15.61</v>
      </c>
      <c r="I22" s="256" t="s">
        <v>358</v>
      </c>
      <c r="J22" s="259" t="n">
        <f aca="false">J21+1</f>
        <v>1012</v>
      </c>
      <c r="K22" s="260" t="s">
        <v>359</v>
      </c>
    </row>
    <row r="23" customFormat="false" ht="12.75" hidden="false" customHeight="true" outlineLevel="0" collapsed="false">
      <c r="A23" s="256" t="s">
        <v>353</v>
      </c>
      <c r="B23" s="188" t="n">
        <v>-13</v>
      </c>
      <c r="C23" s="261" t="s">
        <v>369</v>
      </c>
      <c r="E23" s="257" t="str">
        <f aca="false">E22</f>
        <v>VZT 15</v>
      </c>
      <c r="F23" s="258" t="s">
        <v>356</v>
      </c>
      <c r="G23" s="187" t="s">
        <v>357</v>
      </c>
      <c r="H23" s="257" t="str">
        <f aca="false">MID(E23,5,3)&amp;".62"</f>
        <v>15.62</v>
      </c>
      <c r="I23" s="256" t="s">
        <v>358</v>
      </c>
      <c r="J23" s="259" t="n">
        <f aca="false">J22+1</f>
        <v>1013</v>
      </c>
      <c r="K23" s="260" t="s">
        <v>359</v>
      </c>
    </row>
    <row r="24" customFormat="false" ht="12.75" hidden="false" customHeight="true" outlineLevel="0" collapsed="false">
      <c r="A24" s="256" t="s">
        <v>353</v>
      </c>
      <c r="B24" s="188" t="n">
        <v>-14</v>
      </c>
      <c r="C24" s="178" t="s">
        <v>361</v>
      </c>
      <c r="D24" s="257" t="str">
        <f aca="false">"M"&amp;MID(E24,4,3)&amp;".1 "</f>
        <v>M 15.1 </v>
      </c>
      <c r="E24" s="257" t="str">
        <f aca="false">E23</f>
        <v>VZT 15</v>
      </c>
      <c r="F24" s="258" t="s">
        <v>356</v>
      </c>
      <c r="G24" s="187" t="s">
        <v>357</v>
      </c>
      <c r="H24" s="257" t="str">
        <f aca="false">"FM"&amp;MID(E24,4,3)&amp;".1 "</f>
        <v>FM 15.1 </v>
      </c>
      <c r="I24" s="256" t="s">
        <v>358</v>
      </c>
      <c r="J24" s="259" t="n">
        <f aca="false">J23+1</f>
        <v>1014</v>
      </c>
      <c r="K24" s="260" t="s">
        <v>362</v>
      </c>
    </row>
    <row r="25" customFormat="false" ht="12.75" hidden="false" customHeight="true" outlineLevel="0" collapsed="false">
      <c r="A25" s="256" t="s">
        <v>353</v>
      </c>
      <c r="B25" s="188" t="n">
        <v>-15</v>
      </c>
      <c r="C25" s="178" t="s">
        <v>363</v>
      </c>
      <c r="D25" s="257" t="str">
        <f aca="false">"M"&amp;MID(E25,4,3)&amp;".2 "</f>
        <v>M 15.2 </v>
      </c>
      <c r="E25" s="257" t="str">
        <f aca="false">E24</f>
        <v>VZT 15</v>
      </c>
      <c r="F25" s="258" t="s">
        <v>356</v>
      </c>
      <c r="G25" s="187" t="s">
        <v>357</v>
      </c>
      <c r="H25" s="257" t="str">
        <f aca="false">"FM"&amp;MID(E25,4,3)&amp;".2 "</f>
        <v>FM 15.2 </v>
      </c>
      <c r="I25" s="256" t="s">
        <v>358</v>
      </c>
      <c r="J25" s="259" t="n">
        <f aca="false">J24+1</f>
        <v>1015</v>
      </c>
      <c r="K25" s="260" t="s">
        <v>362</v>
      </c>
    </row>
    <row r="26" customFormat="false" ht="12.75" hidden="false" customHeight="true" outlineLevel="0" collapsed="false">
      <c r="A26" s="256" t="s">
        <v>353</v>
      </c>
      <c r="B26" s="188" t="n">
        <v>-16</v>
      </c>
      <c r="C26" s="178" t="s">
        <v>370</v>
      </c>
      <c r="D26" s="257" t="str">
        <f aca="false">"M"&amp;MID(E26,4,3)&amp;".5 "</f>
        <v>M 15.5 </v>
      </c>
      <c r="E26" s="257" t="str">
        <f aca="false">E25</f>
        <v>VZT 15</v>
      </c>
      <c r="F26" s="258" t="s">
        <v>356</v>
      </c>
      <c r="G26" s="187" t="s">
        <v>357</v>
      </c>
      <c r="H26" s="257" t="str">
        <f aca="false">"FM"&amp;MID(E26,4,3)&amp;".5 "</f>
        <v>FM 15.5 </v>
      </c>
      <c r="I26" s="256" t="s">
        <v>358</v>
      </c>
      <c r="J26" s="259" t="n">
        <f aca="false">J25+1</f>
        <v>1016</v>
      </c>
      <c r="K26" s="260" t="s">
        <v>362</v>
      </c>
    </row>
    <row r="27" customFormat="false" ht="12.75" hidden="false" customHeight="true" outlineLevel="0" collapsed="false">
      <c r="A27" s="256" t="s">
        <v>353</v>
      </c>
      <c r="B27" s="188" t="n">
        <v>-17</v>
      </c>
      <c r="C27" s="262" t="s">
        <v>371</v>
      </c>
      <c r="D27" s="257"/>
      <c r="E27" s="257"/>
      <c r="F27" s="258"/>
      <c r="H27" s="257"/>
      <c r="I27" s="256"/>
      <c r="J27" s="259"/>
      <c r="K27" s="260"/>
    </row>
    <row r="28" customFormat="false" ht="12.75" hidden="false" customHeight="true" outlineLevel="0" collapsed="false">
      <c r="A28" s="256" t="s">
        <v>353</v>
      </c>
      <c r="B28" s="188" t="n">
        <v>-18</v>
      </c>
      <c r="C28" s="262" t="s">
        <v>371</v>
      </c>
      <c r="D28" s="257"/>
      <c r="E28" s="257"/>
      <c r="F28" s="258"/>
      <c r="H28" s="257"/>
      <c r="I28" s="256"/>
      <c r="J28" s="259"/>
      <c r="K28" s="260"/>
    </row>
    <row r="29" customFormat="false" ht="12.75" hidden="false" customHeight="true" outlineLevel="0" collapsed="false">
      <c r="A29" s="256" t="s">
        <v>353</v>
      </c>
      <c r="B29" s="188" t="n">
        <v>-19</v>
      </c>
      <c r="C29" s="262" t="s">
        <v>371</v>
      </c>
      <c r="D29" s="257"/>
      <c r="E29" s="257"/>
      <c r="F29" s="258"/>
      <c r="H29" s="257"/>
      <c r="I29" s="256"/>
      <c r="J29" s="259"/>
      <c r="K29" s="260"/>
    </row>
    <row r="30" customFormat="false" ht="12.75" hidden="false" customHeight="true" outlineLevel="0" collapsed="false">
      <c r="A30" s="256" t="s">
        <v>353</v>
      </c>
      <c r="B30" s="188" t="n">
        <v>-20</v>
      </c>
      <c r="C30" s="262" t="s">
        <v>371</v>
      </c>
      <c r="D30" s="257"/>
      <c r="E30" s="257"/>
      <c r="F30" s="258"/>
      <c r="H30" s="257"/>
      <c r="I30" s="256"/>
      <c r="J30" s="259"/>
      <c r="K30" s="260"/>
    </row>
    <row r="31" customFormat="false" ht="12.75" hidden="false" customHeight="true" outlineLevel="0" collapsed="false">
      <c r="A31" s="263"/>
      <c r="B31" s="204"/>
      <c r="C31" s="204"/>
      <c r="D31" s="204"/>
      <c r="E31" s="204"/>
      <c r="F31" s="264"/>
      <c r="G31" s="265"/>
      <c r="H31" s="266"/>
      <c r="I31" s="263"/>
      <c r="J31" s="267"/>
      <c r="K31" s="265"/>
    </row>
    <row r="32" customFormat="false" ht="15.95" hidden="false" customHeight="true" outlineLevel="0" collapsed="false">
      <c r="A32" s="268" t="s">
        <v>372</v>
      </c>
      <c r="B32" s="204"/>
      <c r="C32" s="204"/>
      <c r="D32" s="204"/>
      <c r="E32" s="204"/>
      <c r="F32" s="204"/>
      <c r="G32" s="265"/>
      <c r="H32" s="265"/>
      <c r="I32" s="204"/>
      <c r="J32" s="204"/>
      <c r="K32" s="265"/>
    </row>
    <row r="33" s="269" customFormat="true" ht="12.75" hidden="false" customHeight="true" outlineLevel="0" collapsed="false">
      <c r="A33" s="256" t="s">
        <v>372</v>
      </c>
      <c r="B33" s="188" t="n">
        <v>-1</v>
      </c>
      <c r="C33" s="178" t="s">
        <v>373</v>
      </c>
      <c r="D33" s="178"/>
      <c r="E33" s="257" t="s">
        <v>355</v>
      </c>
      <c r="F33" s="258" t="s">
        <v>374</v>
      </c>
      <c r="G33" s="187"/>
      <c r="H33" s="257" t="str">
        <f aca="false">MID(E33,5,3)&amp;".31"</f>
        <v>7.31</v>
      </c>
      <c r="I33" s="256" t="s">
        <v>358</v>
      </c>
      <c r="J33" s="259" t="n">
        <f aca="false">J11+20</f>
        <v>1021</v>
      </c>
      <c r="K33" s="260" t="s">
        <v>375</v>
      </c>
    </row>
    <row r="34" s="269" customFormat="true" ht="12.75" hidden="false" customHeight="true" outlineLevel="0" collapsed="false">
      <c r="A34" s="256" t="s">
        <v>372</v>
      </c>
      <c r="B34" s="188" t="n">
        <v>-2</v>
      </c>
      <c r="C34" s="178" t="s">
        <v>376</v>
      </c>
      <c r="D34" s="178"/>
      <c r="E34" s="257" t="str">
        <f aca="false">E33</f>
        <v>VZT 7</v>
      </c>
      <c r="F34" s="258" t="s">
        <v>374</v>
      </c>
      <c r="G34" s="187"/>
      <c r="H34" s="257" t="str">
        <f aca="false">MID(E34,5,3)&amp;".32"</f>
        <v>7.32</v>
      </c>
      <c r="I34" s="256" t="s">
        <v>358</v>
      </c>
      <c r="J34" s="259" t="n">
        <f aca="false">J33+1</f>
        <v>1022</v>
      </c>
      <c r="K34" s="260" t="s">
        <v>375</v>
      </c>
    </row>
    <row r="35" s="269" customFormat="true" ht="12.75" hidden="false" customHeight="true" outlineLevel="0" collapsed="false">
      <c r="A35" s="256" t="s">
        <v>372</v>
      </c>
      <c r="B35" s="188" t="n">
        <v>-3</v>
      </c>
      <c r="C35" s="178" t="s">
        <v>377</v>
      </c>
      <c r="D35" s="178"/>
      <c r="E35" s="257" t="str">
        <f aca="false">E34</f>
        <v>VZT 7</v>
      </c>
      <c r="F35" s="258" t="s">
        <v>374</v>
      </c>
      <c r="G35" s="187"/>
      <c r="H35" s="257" t="str">
        <f aca="false">MID(E35,5,3)&amp;".34"</f>
        <v>7.34</v>
      </c>
      <c r="I35" s="256" t="s">
        <v>358</v>
      </c>
      <c r="J35" s="259" t="n">
        <f aca="false">J34+1</f>
        <v>1023</v>
      </c>
      <c r="K35" s="260" t="s">
        <v>375</v>
      </c>
    </row>
    <row r="36" s="269" customFormat="true" ht="12.75" hidden="false" customHeight="true" outlineLevel="0" collapsed="false">
      <c r="A36" s="256" t="s">
        <v>372</v>
      </c>
      <c r="B36" s="188" t="n">
        <v>-4</v>
      </c>
      <c r="C36" s="178" t="s">
        <v>378</v>
      </c>
      <c r="D36" s="178"/>
      <c r="E36" s="257" t="str">
        <f aca="false">E35</f>
        <v>VZT 7</v>
      </c>
      <c r="F36" s="258" t="s">
        <v>374</v>
      </c>
      <c r="G36" s="187"/>
      <c r="H36" s="257" t="str">
        <f aca="false">MID(E36,5,3)&amp;".35"</f>
        <v>7.35</v>
      </c>
      <c r="I36" s="256" t="s">
        <v>358</v>
      </c>
      <c r="J36" s="259" t="n">
        <f aca="false">J35+1</f>
        <v>1024</v>
      </c>
      <c r="K36" s="260" t="s">
        <v>375</v>
      </c>
    </row>
    <row r="37" s="269" customFormat="true" ht="12.75" hidden="false" customHeight="true" outlineLevel="0" collapsed="false">
      <c r="A37" s="256" t="s">
        <v>372</v>
      </c>
      <c r="B37" s="188" t="n">
        <v>-5</v>
      </c>
      <c r="C37" s="178" t="s">
        <v>379</v>
      </c>
      <c r="D37" s="178"/>
      <c r="E37" s="257" t="str">
        <f aca="false">E35</f>
        <v>VZT 7</v>
      </c>
      <c r="F37" s="258" t="s">
        <v>374</v>
      </c>
      <c r="G37" s="187"/>
      <c r="H37" s="257" t="str">
        <f aca="false">MID(E37,5,3)&amp;".39"</f>
        <v>7.39</v>
      </c>
      <c r="I37" s="256" t="s">
        <v>358</v>
      </c>
      <c r="J37" s="259" t="n">
        <f aca="false">J36+1</f>
        <v>1025</v>
      </c>
      <c r="K37" s="260" t="s">
        <v>375</v>
      </c>
    </row>
    <row r="38" s="269" customFormat="true" ht="12.75" hidden="false" customHeight="true" outlineLevel="0" collapsed="false">
      <c r="A38" s="256" t="s">
        <v>372</v>
      </c>
      <c r="B38" s="188" t="n">
        <v>-6</v>
      </c>
      <c r="C38" s="178" t="s">
        <v>380</v>
      </c>
      <c r="D38" s="178"/>
      <c r="E38" s="257" t="str">
        <f aca="false">E34</f>
        <v>VZT 7</v>
      </c>
      <c r="F38" s="258" t="s">
        <v>356</v>
      </c>
      <c r="G38" s="187" t="s">
        <v>357</v>
      </c>
      <c r="H38" s="257" t="str">
        <f aca="false">MID(E38,5,3)&amp;".71"</f>
        <v>7.71</v>
      </c>
      <c r="I38" s="256" t="s">
        <v>358</v>
      </c>
      <c r="J38" s="259" t="n">
        <f aca="false">J37+1</f>
        <v>1026</v>
      </c>
      <c r="K38" s="260" t="s">
        <v>359</v>
      </c>
    </row>
    <row r="39" customFormat="false" ht="12.75" hidden="false" customHeight="true" outlineLevel="0" collapsed="false">
      <c r="A39" s="256" t="s">
        <v>372</v>
      </c>
      <c r="B39" s="188" t="n">
        <v>-7</v>
      </c>
      <c r="C39" s="178" t="s">
        <v>381</v>
      </c>
      <c r="D39" s="178"/>
      <c r="E39" s="257" t="str">
        <f aca="false">E38</f>
        <v>VZT 7</v>
      </c>
      <c r="F39" s="258" t="s">
        <v>356</v>
      </c>
      <c r="G39" s="187" t="s">
        <v>357</v>
      </c>
      <c r="H39" s="257" t="str">
        <f aca="false">MID(E39,5,3)&amp;".72"</f>
        <v>7.72</v>
      </c>
      <c r="I39" s="256" t="s">
        <v>358</v>
      </c>
      <c r="J39" s="259" t="n">
        <f aca="false">J38+1</f>
        <v>1027</v>
      </c>
      <c r="K39" s="260" t="s">
        <v>359</v>
      </c>
    </row>
    <row r="40" s="269" customFormat="true" ht="12.75" hidden="false" customHeight="true" outlineLevel="0" collapsed="false">
      <c r="A40" s="256" t="s">
        <v>372</v>
      </c>
      <c r="B40" s="188" t="n">
        <v>-8</v>
      </c>
      <c r="C40" s="178" t="s">
        <v>373</v>
      </c>
      <c r="D40" s="178"/>
      <c r="E40" s="257" t="s">
        <v>364</v>
      </c>
      <c r="F40" s="258" t="s">
        <v>374</v>
      </c>
      <c r="G40" s="187"/>
      <c r="H40" s="257" t="str">
        <f aca="false">MID(E40,5,3)&amp;".31"</f>
        <v>8.31</v>
      </c>
      <c r="I40" s="256" t="s">
        <v>358</v>
      </c>
      <c r="J40" s="259" t="n">
        <f aca="false">J39+1</f>
        <v>1028</v>
      </c>
      <c r="K40" s="260" t="s">
        <v>375</v>
      </c>
    </row>
    <row r="41" s="269" customFormat="true" ht="12.75" hidden="false" customHeight="true" outlineLevel="0" collapsed="false">
      <c r="A41" s="256" t="s">
        <v>372</v>
      </c>
      <c r="B41" s="188" t="n">
        <v>-9</v>
      </c>
      <c r="C41" s="178" t="s">
        <v>376</v>
      </c>
      <c r="D41" s="178"/>
      <c r="E41" s="257" t="str">
        <f aca="false">E40</f>
        <v>VZT 8</v>
      </c>
      <c r="F41" s="258" t="s">
        <v>374</v>
      </c>
      <c r="G41" s="187"/>
      <c r="H41" s="257" t="str">
        <f aca="false">MID(E41,5,3)&amp;".32"</f>
        <v>8.32</v>
      </c>
      <c r="I41" s="256" t="s">
        <v>358</v>
      </c>
      <c r="J41" s="259" t="n">
        <f aca="false">J40+1</f>
        <v>1029</v>
      </c>
      <c r="K41" s="260" t="s">
        <v>375</v>
      </c>
    </row>
    <row r="42" s="269" customFormat="true" ht="12.75" hidden="false" customHeight="true" outlineLevel="0" collapsed="false">
      <c r="A42" s="256" t="s">
        <v>372</v>
      </c>
      <c r="B42" s="188" t="n">
        <v>-10</v>
      </c>
      <c r="C42" s="178" t="s">
        <v>377</v>
      </c>
      <c r="D42" s="178"/>
      <c r="E42" s="257" t="str">
        <f aca="false">E41</f>
        <v>VZT 8</v>
      </c>
      <c r="F42" s="258" t="s">
        <v>374</v>
      </c>
      <c r="G42" s="187"/>
      <c r="H42" s="257" t="str">
        <f aca="false">MID(E42,5,3)&amp;".34"</f>
        <v>8.34</v>
      </c>
      <c r="I42" s="256" t="s">
        <v>358</v>
      </c>
      <c r="J42" s="259" t="n">
        <f aca="false">J41+1</f>
        <v>1030</v>
      </c>
      <c r="K42" s="260" t="s">
        <v>375</v>
      </c>
    </row>
    <row r="43" s="269" customFormat="true" ht="12.75" hidden="false" customHeight="true" outlineLevel="0" collapsed="false">
      <c r="A43" s="256" t="s">
        <v>372</v>
      </c>
      <c r="B43" s="188" t="n">
        <v>-11</v>
      </c>
      <c r="C43" s="178" t="s">
        <v>378</v>
      </c>
      <c r="D43" s="178"/>
      <c r="E43" s="257" t="str">
        <f aca="false">E42</f>
        <v>VZT 8</v>
      </c>
      <c r="F43" s="258" t="s">
        <v>374</v>
      </c>
      <c r="G43" s="187"/>
      <c r="H43" s="257" t="str">
        <f aca="false">MID(E43,5,3)&amp;".35"</f>
        <v>8.35</v>
      </c>
      <c r="I43" s="256" t="s">
        <v>358</v>
      </c>
      <c r="J43" s="259" t="n">
        <f aca="false">J42+1</f>
        <v>1031</v>
      </c>
      <c r="K43" s="260" t="s">
        <v>375</v>
      </c>
    </row>
    <row r="44" s="269" customFormat="true" ht="12.75" hidden="false" customHeight="true" outlineLevel="0" collapsed="false">
      <c r="A44" s="256" t="s">
        <v>372</v>
      </c>
      <c r="B44" s="188" t="n">
        <v>-12</v>
      </c>
      <c r="C44" s="178" t="s">
        <v>379</v>
      </c>
      <c r="D44" s="178"/>
      <c r="E44" s="257" t="str">
        <f aca="false">E42</f>
        <v>VZT 8</v>
      </c>
      <c r="F44" s="258" t="s">
        <v>374</v>
      </c>
      <c r="G44" s="187"/>
      <c r="H44" s="257" t="str">
        <f aca="false">MID(E44,5,3)&amp;".39"</f>
        <v>8.39</v>
      </c>
      <c r="I44" s="256" t="s">
        <v>358</v>
      </c>
      <c r="J44" s="259" t="n">
        <f aca="false">J43+1</f>
        <v>1032</v>
      </c>
      <c r="K44" s="260" t="s">
        <v>375</v>
      </c>
    </row>
    <row r="45" s="269" customFormat="true" ht="12.75" hidden="false" customHeight="true" outlineLevel="0" collapsed="false">
      <c r="A45" s="256" t="s">
        <v>372</v>
      </c>
      <c r="B45" s="188" t="n">
        <v>-13</v>
      </c>
      <c r="C45" s="178" t="s">
        <v>380</v>
      </c>
      <c r="D45" s="178"/>
      <c r="E45" s="257" t="str">
        <f aca="false">E41</f>
        <v>VZT 8</v>
      </c>
      <c r="F45" s="258" t="s">
        <v>356</v>
      </c>
      <c r="G45" s="187" t="s">
        <v>357</v>
      </c>
      <c r="H45" s="257" t="str">
        <f aca="false">MID(E45,5,3)&amp;".71"</f>
        <v>8.71</v>
      </c>
      <c r="I45" s="256" t="s">
        <v>358</v>
      </c>
      <c r="J45" s="259" t="n">
        <f aca="false">J44+1</f>
        <v>1033</v>
      </c>
      <c r="K45" s="260" t="s">
        <v>359</v>
      </c>
    </row>
    <row r="46" customFormat="false" ht="12.75" hidden="false" customHeight="true" outlineLevel="0" collapsed="false">
      <c r="A46" s="256" t="s">
        <v>372</v>
      </c>
      <c r="B46" s="188" t="n">
        <v>-14</v>
      </c>
      <c r="C46" s="178" t="s">
        <v>381</v>
      </c>
      <c r="D46" s="178"/>
      <c r="E46" s="257" t="str">
        <f aca="false">E45</f>
        <v>VZT 8</v>
      </c>
      <c r="F46" s="258" t="s">
        <v>356</v>
      </c>
      <c r="G46" s="187" t="s">
        <v>357</v>
      </c>
      <c r="H46" s="257" t="str">
        <f aca="false">MID(E46,5,3)&amp;".72"</f>
        <v>8.72</v>
      </c>
      <c r="I46" s="256" t="s">
        <v>358</v>
      </c>
      <c r="J46" s="259" t="n">
        <f aca="false">J45+1</f>
        <v>1034</v>
      </c>
      <c r="K46" s="260" t="s">
        <v>359</v>
      </c>
    </row>
    <row r="47" s="269" customFormat="true" ht="12.75" hidden="false" customHeight="true" outlineLevel="0" collapsed="false">
      <c r="A47" s="256" t="s">
        <v>372</v>
      </c>
      <c r="B47" s="188" t="n">
        <v>-15</v>
      </c>
      <c r="C47" s="178" t="s">
        <v>373</v>
      </c>
      <c r="D47" s="178"/>
      <c r="E47" s="257" t="s">
        <v>366</v>
      </c>
      <c r="F47" s="258" t="s">
        <v>374</v>
      </c>
      <c r="G47" s="187"/>
      <c r="H47" s="257" t="str">
        <f aca="false">MID(E47,5,3)&amp;".31"</f>
        <v>15.31</v>
      </c>
      <c r="I47" s="256" t="s">
        <v>358</v>
      </c>
      <c r="J47" s="259" t="n">
        <f aca="false">J46+1</f>
        <v>1035</v>
      </c>
      <c r="K47" s="260" t="s">
        <v>375</v>
      </c>
    </row>
    <row r="48" s="269" customFormat="true" ht="12.75" hidden="false" customHeight="true" outlineLevel="0" collapsed="false">
      <c r="A48" s="256" t="s">
        <v>372</v>
      </c>
      <c r="B48" s="188" t="n">
        <v>-16</v>
      </c>
      <c r="C48" s="178" t="s">
        <v>376</v>
      </c>
      <c r="D48" s="178"/>
      <c r="E48" s="257" t="str">
        <f aca="false">E47</f>
        <v>VZT 15</v>
      </c>
      <c r="F48" s="258" t="s">
        <v>374</v>
      </c>
      <c r="G48" s="187"/>
      <c r="H48" s="257" t="str">
        <f aca="false">MID(E48,5,3)&amp;".32"</f>
        <v>15.32</v>
      </c>
      <c r="I48" s="256" t="s">
        <v>358</v>
      </c>
      <c r="J48" s="259" t="n">
        <f aca="false">J47+1</f>
        <v>1036</v>
      </c>
      <c r="K48" s="260" t="s">
        <v>375</v>
      </c>
    </row>
    <row r="49" s="269" customFormat="true" ht="12.75" hidden="false" customHeight="true" outlineLevel="0" collapsed="false">
      <c r="A49" s="256" t="s">
        <v>372</v>
      </c>
      <c r="B49" s="188" t="n">
        <v>-17</v>
      </c>
      <c r="C49" s="178" t="s">
        <v>382</v>
      </c>
      <c r="D49" s="178"/>
      <c r="E49" s="257" t="str">
        <f aca="false">E48</f>
        <v>VZT 15</v>
      </c>
      <c r="F49" s="258" t="s">
        <v>374</v>
      </c>
      <c r="G49" s="187"/>
      <c r="H49" s="257" t="str">
        <f aca="false">MID(E49,5,3)&amp;".33"</f>
        <v>15.33</v>
      </c>
      <c r="I49" s="256" t="s">
        <v>358</v>
      </c>
      <c r="J49" s="259" t="n">
        <f aca="false">J48+1</f>
        <v>1037</v>
      </c>
      <c r="K49" s="260" t="s">
        <v>375</v>
      </c>
    </row>
    <row r="50" s="269" customFormat="true" ht="12.75" hidden="false" customHeight="true" outlineLevel="0" collapsed="false">
      <c r="A50" s="256" t="s">
        <v>372</v>
      </c>
      <c r="B50" s="188" t="n">
        <v>-18</v>
      </c>
      <c r="C50" s="178" t="s">
        <v>377</v>
      </c>
      <c r="D50" s="178"/>
      <c r="E50" s="257" t="str">
        <f aca="false">E48</f>
        <v>VZT 15</v>
      </c>
      <c r="F50" s="258" t="s">
        <v>374</v>
      </c>
      <c r="G50" s="187"/>
      <c r="H50" s="257" t="str">
        <f aca="false">MID(E50,5,3)&amp;".34"</f>
        <v>15.34</v>
      </c>
      <c r="I50" s="256" t="s">
        <v>358</v>
      </c>
      <c r="J50" s="259" t="n">
        <f aca="false">J49+1</f>
        <v>1038</v>
      </c>
      <c r="K50" s="260" t="s">
        <v>375</v>
      </c>
    </row>
    <row r="51" s="269" customFormat="true" ht="12.75" hidden="false" customHeight="true" outlineLevel="0" collapsed="false">
      <c r="A51" s="256" t="s">
        <v>372</v>
      </c>
      <c r="B51" s="188" t="n">
        <v>-19</v>
      </c>
      <c r="C51" s="178" t="s">
        <v>378</v>
      </c>
      <c r="D51" s="178"/>
      <c r="E51" s="257" t="str">
        <f aca="false">E50</f>
        <v>VZT 15</v>
      </c>
      <c r="F51" s="258" t="s">
        <v>374</v>
      </c>
      <c r="G51" s="187"/>
      <c r="H51" s="257" t="str">
        <f aca="false">MID(E51,5,3)&amp;".35"</f>
        <v>15.35</v>
      </c>
      <c r="I51" s="256" t="s">
        <v>358</v>
      </c>
      <c r="J51" s="259" t="n">
        <f aca="false">J50+1</f>
        <v>1039</v>
      </c>
      <c r="K51" s="260" t="s">
        <v>375</v>
      </c>
    </row>
    <row r="52" s="269" customFormat="true" ht="12.75" hidden="false" customHeight="true" outlineLevel="0" collapsed="false">
      <c r="A52" s="256" t="s">
        <v>372</v>
      </c>
      <c r="B52" s="188" t="n">
        <v>-20</v>
      </c>
      <c r="C52" s="178" t="s">
        <v>379</v>
      </c>
      <c r="D52" s="178"/>
      <c r="E52" s="257" t="str">
        <f aca="false">E50</f>
        <v>VZT 15</v>
      </c>
      <c r="F52" s="258" t="s">
        <v>374</v>
      </c>
      <c r="G52" s="187"/>
      <c r="H52" s="257" t="str">
        <f aca="false">MID(E52,5,3)&amp;".39"</f>
        <v>15.39</v>
      </c>
      <c r="I52" s="256" t="s">
        <v>358</v>
      </c>
      <c r="J52" s="259" t="n">
        <f aca="false">J51+1</f>
        <v>1040</v>
      </c>
      <c r="K52" s="260" t="s">
        <v>375</v>
      </c>
    </row>
    <row r="53" s="269" customFormat="true" ht="12.75" hidden="false" customHeight="true" outlineLevel="0" collapsed="false">
      <c r="A53" s="256" t="s">
        <v>372</v>
      </c>
      <c r="B53" s="188" t="n">
        <v>-21</v>
      </c>
      <c r="C53" s="178" t="s">
        <v>380</v>
      </c>
      <c r="D53" s="178"/>
      <c r="E53" s="257" t="str">
        <f aca="false">E48</f>
        <v>VZT 15</v>
      </c>
      <c r="F53" s="258" t="s">
        <v>356</v>
      </c>
      <c r="G53" s="187" t="s">
        <v>357</v>
      </c>
      <c r="H53" s="257" t="str">
        <f aca="false">MID(E53,5,3)&amp;".71"</f>
        <v>15.71</v>
      </c>
      <c r="I53" s="256" t="s">
        <v>358</v>
      </c>
      <c r="J53" s="259" t="n">
        <f aca="false">J52+1</f>
        <v>1041</v>
      </c>
      <c r="K53" s="260" t="s">
        <v>359</v>
      </c>
    </row>
    <row r="54" customFormat="false" ht="12.75" hidden="false" customHeight="true" outlineLevel="0" collapsed="false">
      <c r="A54" s="256" t="s">
        <v>372</v>
      </c>
      <c r="B54" s="188" t="n">
        <v>-22</v>
      </c>
      <c r="C54" s="178" t="s">
        <v>381</v>
      </c>
      <c r="D54" s="178"/>
      <c r="E54" s="257" t="str">
        <f aca="false">E53</f>
        <v>VZT 15</v>
      </c>
      <c r="F54" s="258" t="s">
        <v>356</v>
      </c>
      <c r="G54" s="187" t="s">
        <v>357</v>
      </c>
      <c r="H54" s="257" t="str">
        <f aca="false">MID(E54,5,3)&amp;".72"</f>
        <v>15.72</v>
      </c>
      <c r="I54" s="256" t="s">
        <v>358</v>
      </c>
      <c r="J54" s="259" t="n">
        <f aca="false">J53+1</f>
        <v>1042</v>
      </c>
      <c r="K54" s="260" t="s">
        <v>359</v>
      </c>
    </row>
    <row r="55" s="269" customFormat="true" ht="12.75" hidden="false" customHeight="true" outlineLevel="0" collapsed="false">
      <c r="A55" s="256" t="s">
        <v>372</v>
      </c>
      <c r="B55" s="188" t="n">
        <v>-23</v>
      </c>
      <c r="C55" s="178" t="s">
        <v>383</v>
      </c>
      <c r="D55" s="186"/>
      <c r="E55" s="257" t="s">
        <v>384</v>
      </c>
      <c r="F55" s="258" t="s">
        <v>374</v>
      </c>
      <c r="G55" s="187"/>
      <c r="H55" s="257" t="str">
        <f aca="false">MID(E55,5,4)&amp;".33"</f>
        <v>21.1.33</v>
      </c>
      <c r="I55" s="256" t="s">
        <v>358</v>
      </c>
      <c r="J55" s="259" t="n">
        <f aca="false">J54+1</f>
        <v>1043</v>
      </c>
      <c r="K55" s="260" t="s">
        <v>375</v>
      </c>
    </row>
    <row r="56" s="269" customFormat="true" ht="12.75" hidden="false" customHeight="true" outlineLevel="0" collapsed="false">
      <c r="A56" s="256" t="s">
        <v>372</v>
      </c>
      <c r="B56" s="188" t="n">
        <v>-24</v>
      </c>
      <c r="C56" s="178" t="s">
        <v>385</v>
      </c>
      <c r="D56" s="186"/>
      <c r="E56" s="257" t="s">
        <v>386</v>
      </c>
      <c r="F56" s="258" t="s">
        <v>374</v>
      </c>
      <c r="G56" s="187"/>
      <c r="H56" s="257" t="str">
        <f aca="false">MID(E56,5,4)&amp;".33"</f>
        <v>21.2.33</v>
      </c>
      <c r="I56" s="256" t="s">
        <v>358</v>
      </c>
      <c r="J56" s="259" t="n">
        <f aca="false">J55+1</f>
        <v>1044</v>
      </c>
      <c r="K56" s="260" t="s">
        <v>375</v>
      </c>
    </row>
    <row r="57" s="269" customFormat="true" ht="12.75" hidden="false" customHeight="true" outlineLevel="0" collapsed="false">
      <c r="A57" s="256" t="s">
        <v>372</v>
      </c>
      <c r="B57" s="188" t="n">
        <v>-25</v>
      </c>
      <c r="C57" s="178" t="s">
        <v>387</v>
      </c>
      <c r="D57" s="186"/>
      <c r="E57" s="257" t="s">
        <v>388</v>
      </c>
      <c r="F57" s="258" t="s">
        <v>374</v>
      </c>
      <c r="G57" s="187"/>
      <c r="H57" s="257" t="str">
        <f aca="false">MID(E57,5,4)&amp;".33"</f>
        <v>21.3.33</v>
      </c>
      <c r="I57" s="256" t="s">
        <v>358</v>
      </c>
      <c r="J57" s="259" t="n">
        <f aca="false">J56+1</f>
        <v>1045</v>
      </c>
      <c r="K57" s="260" t="s">
        <v>375</v>
      </c>
    </row>
    <row r="58" s="269" customFormat="true" ht="12.75" hidden="false" customHeight="true" outlineLevel="0" collapsed="false">
      <c r="A58" s="256" t="s">
        <v>372</v>
      </c>
      <c r="B58" s="188" t="n">
        <v>-26</v>
      </c>
      <c r="C58" s="178" t="s">
        <v>389</v>
      </c>
      <c r="D58" s="186"/>
      <c r="E58" s="257" t="s">
        <v>390</v>
      </c>
      <c r="F58" s="258" t="s">
        <v>374</v>
      </c>
      <c r="G58" s="187"/>
      <c r="H58" s="257" t="str">
        <f aca="false">MID(E58,5,4)&amp;".33"</f>
        <v>21.4.33</v>
      </c>
      <c r="I58" s="256" t="s">
        <v>358</v>
      </c>
      <c r="J58" s="259" t="n">
        <f aca="false">J57+1</f>
        <v>1046</v>
      </c>
      <c r="K58" s="260" t="s">
        <v>375</v>
      </c>
    </row>
    <row r="59" s="269" customFormat="true" ht="12.75" hidden="false" customHeight="true" outlineLevel="0" collapsed="false">
      <c r="A59" s="256" t="s">
        <v>372</v>
      </c>
      <c r="B59" s="188" t="n">
        <v>-27</v>
      </c>
      <c r="C59" s="178" t="s">
        <v>391</v>
      </c>
      <c r="D59" s="186"/>
      <c r="E59" s="257" t="s">
        <v>392</v>
      </c>
      <c r="F59" s="258" t="s">
        <v>374</v>
      </c>
      <c r="G59" s="187"/>
      <c r="H59" s="257" t="str">
        <f aca="false">MID(E59,5,4)&amp;".33"</f>
        <v>21.8.33</v>
      </c>
      <c r="I59" s="256" t="s">
        <v>358</v>
      </c>
      <c r="J59" s="259" t="n">
        <f aca="false">J58+1</f>
        <v>1047</v>
      </c>
      <c r="K59" s="260" t="s">
        <v>375</v>
      </c>
    </row>
    <row r="60" s="269" customFormat="true" ht="12.75" hidden="false" customHeight="true" outlineLevel="0" collapsed="false">
      <c r="A60" s="256" t="s">
        <v>372</v>
      </c>
      <c r="B60" s="188" t="n">
        <v>-28</v>
      </c>
      <c r="C60" s="262" t="s">
        <v>371</v>
      </c>
      <c r="D60" s="178"/>
      <c r="E60" s="257"/>
      <c r="F60" s="258"/>
      <c r="G60" s="187"/>
      <c r="H60" s="257"/>
      <c r="I60" s="256"/>
      <c r="J60" s="259"/>
      <c r="K60" s="260"/>
    </row>
    <row r="61" s="269" customFormat="true" ht="12.75" hidden="false" customHeight="true" outlineLevel="0" collapsed="false">
      <c r="A61" s="256" t="s">
        <v>372</v>
      </c>
      <c r="B61" s="188" t="n">
        <v>-29</v>
      </c>
      <c r="C61" s="262" t="s">
        <v>371</v>
      </c>
      <c r="D61" s="178"/>
      <c r="E61" s="257"/>
      <c r="F61" s="258"/>
      <c r="G61" s="187"/>
      <c r="H61" s="257"/>
      <c r="I61" s="256"/>
      <c r="J61" s="259"/>
      <c r="K61" s="260"/>
    </row>
    <row r="62" s="269" customFormat="true" ht="12.75" hidden="false" customHeight="true" outlineLevel="0" collapsed="false">
      <c r="A62" s="256" t="s">
        <v>372</v>
      </c>
      <c r="B62" s="188" t="n">
        <v>-30</v>
      </c>
      <c r="C62" s="262" t="s">
        <v>371</v>
      </c>
      <c r="D62" s="178"/>
      <c r="E62" s="257"/>
      <c r="F62" s="258"/>
      <c r="G62" s="187"/>
      <c r="H62" s="257"/>
      <c r="I62" s="256"/>
      <c r="J62" s="259"/>
      <c r="K62" s="260"/>
    </row>
    <row r="63" s="269" customFormat="true" ht="12.75" hidden="false" customHeight="true" outlineLevel="0" collapsed="false">
      <c r="A63" s="256" t="s">
        <v>372</v>
      </c>
      <c r="B63" s="188" t="n">
        <v>-31</v>
      </c>
      <c r="C63" s="262" t="s">
        <v>371</v>
      </c>
      <c r="D63" s="186"/>
      <c r="E63" s="257"/>
      <c r="F63" s="258"/>
      <c r="G63" s="187"/>
      <c r="H63" s="257"/>
      <c r="I63" s="256"/>
      <c r="J63" s="259"/>
      <c r="K63" s="260"/>
    </row>
    <row r="64" s="269" customFormat="true" ht="12.75" hidden="false" customHeight="true" outlineLevel="0" collapsed="false">
      <c r="A64" s="256" t="s">
        <v>372</v>
      </c>
      <c r="B64" s="188" t="n">
        <v>-32</v>
      </c>
      <c r="C64" s="262" t="s">
        <v>371</v>
      </c>
      <c r="D64" s="186"/>
      <c r="E64" s="257"/>
      <c r="F64" s="258"/>
      <c r="G64" s="187"/>
      <c r="H64" s="257"/>
      <c r="I64" s="256"/>
      <c r="J64" s="259"/>
      <c r="K64" s="260"/>
    </row>
    <row r="65" customFormat="false" ht="12.75" hidden="false" customHeight="true" outlineLevel="0" collapsed="false">
      <c r="A65" s="263"/>
      <c r="B65" s="204"/>
      <c r="C65" s="204"/>
      <c r="D65" s="204"/>
      <c r="E65" s="204"/>
      <c r="F65" s="264"/>
      <c r="G65" s="265"/>
      <c r="H65" s="266"/>
      <c r="I65" s="263"/>
      <c r="J65" s="267"/>
      <c r="K65" s="265"/>
    </row>
    <row r="66" customFormat="false" ht="15.95" hidden="false" customHeight="true" outlineLevel="0" collapsed="false">
      <c r="A66" s="268" t="s">
        <v>226</v>
      </c>
      <c r="B66" s="204"/>
      <c r="C66" s="204"/>
      <c r="D66" s="204"/>
      <c r="E66" s="204"/>
      <c r="F66" s="204"/>
      <c r="G66" s="265"/>
      <c r="H66" s="266"/>
      <c r="I66" s="204"/>
      <c r="J66" s="204"/>
      <c r="K66" s="265"/>
    </row>
    <row r="67" customFormat="false" ht="12.75" hidden="false" customHeight="true" outlineLevel="0" collapsed="false">
      <c r="A67" s="256" t="s">
        <v>226</v>
      </c>
      <c r="B67" s="188" t="n">
        <v>-1</v>
      </c>
      <c r="C67" s="178" t="s">
        <v>393</v>
      </c>
      <c r="E67" s="257" t="s">
        <v>355</v>
      </c>
      <c r="F67" s="270" t="s">
        <v>394</v>
      </c>
      <c r="H67" s="257" t="str">
        <f aca="false">MID(E67,5,3)&amp;".11/12"</f>
        <v>7.11/12</v>
      </c>
      <c r="I67" s="256" t="s">
        <v>395</v>
      </c>
      <c r="J67" s="271" t="n">
        <f aca="false">J33+30</f>
        <v>1051</v>
      </c>
      <c r="K67" s="260" t="s">
        <v>359</v>
      </c>
    </row>
    <row r="68" customFormat="false" ht="12.75" hidden="false" customHeight="true" outlineLevel="0" collapsed="false">
      <c r="A68" s="256" t="s">
        <v>226</v>
      </c>
      <c r="B68" s="188" t="n">
        <v>-2</v>
      </c>
      <c r="C68" s="178" t="s">
        <v>396</v>
      </c>
      <c r="D68" s="257" t="str">
        <f aca="false">"M"&amp;MID(E68,4,3)&amp;".1 "</f>
        <v>M 7.1 </v>
      </c>
      <c r="E68" s="257" t="str">
        <f aca="false">E67</f>
        <v>VZT 7</v>
      </c>
      <c r="F68" s="270" t="s">
        <v>397</v>
      </c>
      <c r="H68" s="257" t="str">
        <f aca="false">"FM"&amp;MID(E68,4,3)&amp;".1 "</f>
        <v>FM 7.1 </v>
      </c>
      <c r="I68" s="256" t="s">
        <v>358</v>
      </c>
      <c r="J68" s="259" t="n">
        <f aca="false">J13</f>
        <v>1003</v>
      </c>
      <c r="K68" s="260"/>
    </row>
    <row r="69" customFormat="false" ht="12.75" hidden="false" customHeight="true" outlineLevel="0" collapsed="false">
      <c r="A69" s="256" t="s">
        <v>226</v>
      </c>
      <c r="B69" s="188" t="n">
        <v>-3</v>
      </c>
      <c r="C69" s="178" t="s">
        <v>398</v>
      </c>
      <c r="D69" s="257" t="str">
        <f aca="false">"M"&amp;MID(E69,4,3)&amp;".2 "</f>
        <v>M 7.2 </v>
      </c>
      <c r="E69" s="257" t="str">
        <f aca="false">E68</f>
        <v>VZT 7</v>
      </c>
      <c r="F69" s="270" t="s">
        <v>397</v>
      </c>
      <c r="H69" s="257" t="str">
        <f aca="false">"FM"&amp;MID(E69,4,3)&amp;".2 "</f>
        <v>FM 7.2 </v>
      </c>
      <c r="I69" s="256" t="s">
        <v>358</v>
      </c>
      <c r="J69" s="259" t="n">
        <f aca="false">J68+1</f>
        <v>1004</v>
      </c>
      <c r="K69" s="260"/>
    </row>
    <row r="70" customFormat="false" ht="12.75" hidden="false" customHeight="true" outlineLevel="0" collapsed="false">
      <c r="A70" s="256" t="s">
        <v>226</v>
      </c>
      <c r="B70" s="188" t="n">
        <v>-4</v>
      </c>
      <c r="C70" s="178" t="s">
        <v>399</v>
      </c>
      <c r="D70" s="257" t="str">
        <f aca="false">"M"&amp;MID(E70,4,3)&amp;".3 "</f>
        <v>M 7.3 </v>
      </c>
      <c r="E70" s="257" t="str">
        <f aca="false">E69</f>
        <v>VZT 7</v>
      </c>
      <c r="F70" s="270" t="s">
        <v>397</v>
      </c>
      <c r="H70" s="257" t="str">
        <f aca="false">"FM"&amp;MID(E70,4,3)&amp;".3 "</f>
        <v>FM 7.3 </v>
      </c>
      <c r="I70" s="256" t="s">
        <v>358</v>
      </c>
      <c r="J70" s="271" t="n">
        <f aca="false">J67+1</f>
        <v>1052</v>
      </c>
      <c r="K70" s="260" t="s">
        <v>362</v>
      </c>
    </row>
    <row r="71" customFormat="false" ht="12" hidden="false" customHeight="true" outlineLevel="0" collapsed="false">
      <c r="A71" s="256" t="s">
        <v>226</v>
      </c>
      <c r="B71" s="188" t="n">
        <v>-5</v>
      </c>
      <c r="C71" s="178" t="s">
        <v>393</v>
      </c>
      <c r="E71" s="257" t="s">
        <v>364</v>
      </c>
      <c r="F71" s="270" t="s">
        <v>394</v>
      </c>
      <c r="H71" s="257" t="str">
        <f aca="false">MID(E71,5,3)&amp;".11/12"</f>
        <v>8.11/12</v>
      </c>
      <c r="I71" s="256" t="s">
        <v>395</v>
      </c>
      <c r="J71" s="271" t="n">
        <f aca="false">J70+1</f>
        <v>1053</v>
      </c>
      <c r="K71" s="260" t="s">
        <v>359</v>
      </c>
    </row>
    <row r="72" customFormat="false" ht="12" hidden="false" customHeight="true" outlineLevel="0" collapsed="false">
      <c r="A72" s="256" t="s">
        <v>226</v>
      </c>
      <c r="B72" s="188" t="n">
        <v>-6</v>
      </c>
      <c r="C72" s="178" t="s">
        <v>396</v>
      </c>
      <c r="D72" s="257" t="str">
        <f aca="false">"M"&amp;MID(E72,4,3)&amp;".1 "</f>
        <v>M 8.1 </v>
      </c>
      <c r="E72" s="257" t="str">
        <f aca="false">E71</f>
        <v>VZT 8</v>
      </c>
      <c r="F72" s="270" t="s">
        <v>397</v>
      </c>
      <c r="H72" s="257" t="str">
        <f aca="false">"FM"&amp;MID(E72,4,3)&amp;".1 "</f>
        <v>FM 8.1 </v>
      </c>
      <c r="I72" s="256" t="s">
        <v>358</v>
      </c>
      <c r="J72" s="259" t="n">
        <f aca="false">J17</f>
        <v>1007</v>
      </c>
      <c r="K72" s="260"/>
    </row>
    <row r="73" customFormat="false" ht="12.75" hidden="false" customHeight="true" outlineLevel="0" collapsed="false">
      <c r="A73" s="256" t="s">
        <v>226</v>
      </c>
      <c r="B73" s="188" t="n">
        <v>-7</v>
      </c>
      <c r="C73" s="178" t="s">
        <v>398</v>
      </c>
      <c r="D73" s="257" t="str">
        <f aca="false">"M"&amp;MID(E73,4,3)&amp;".2 "</f>
        <v>M 8.2 </v>
      </c>
      <c r="E73" s="257" t="str">
        <f aca="false">E72</f>
        <v>VZT 8</v>
      </c>
      <c r="F73" s="270" t="s">
        <v>397</v>
      </c>
      <c r="H73" s="257" t="str">
        <f aca="false">"FM"&amp;MID(E73,4,3)&amp;".2 "</f>
        <v>FM 8.2 </v>
      </c>
      <c r="I73" s="256" t="s">
        <v>358</v>
      </c>
      <c r="J73" s="259" t="n">
        <f aca="false">J72+1</f>
        <v>1008</v>
      </c>
      <c r="K73" s="260"/>
    </row>
    <row r="74" customFormat="false" ht="12.75" hidden="false" customHeight="true" outlineLevel="0" collapsed="false">
      <c r="A74" s="256" t="s">
        <v>226</v>
      </c>
      <c r="B74" s="188" t="n">
        <v>-8</v>
      </c>
      <c r="C74" s="178" t="s">
        <v>399</v>
      </c>
      <c r="D74" s="257" t="str">
        <f aca="false">"M"&amp;MID(E74,4,3)&amp;".3 "</f>
        <v>M 8.3 </v>
      </c>
      <c r="E74" s="257" t="str">
        <f aca="false">E73</f>
        <v>VZT 8</v>
      </c>
      <c r="F74" s="270" t="s">
        <v>397</v>
      </c>
      <c r="H74" s="257" t="str">
        <f aca="false">"FM"&amp;MID(E74,4,3)&amp;".3 "</f>
        <v>FM 8.3 </v>
      </c>
      <c r="I74" s="256" t="s">
        <v>358</v>
      </c>
      <c r="J74" s="271" t="n">
        <f aca="false">J71+1</f>
        <v>1054</v>
      </c>
      <c r="K74" s="260" t="s">
        <v>362</v>
      </c>
    </row>
    <row r="75" customFormat="false" ht="12.75" hidden="false" customHeight="true" outlineLevel="0" collapsed="false">
      <c r="A75" s="256" t="s">
        <v>226</v>
      </c>
      <c r="B75" s="188" t="n">
        <v>-9</v>
      </c>
      <c r="C75" s="178" t="s">
        <v>396</v>
      </c>
      <c r="D75" s="257" t="str">
        <f aca="false">"M"&amp;MID(E75,4,3)&amp;".1 "</f>
        <v>M 15.1 </v>
      </c>
      <c r="E75" s="257" t="s">
        <v>366</v>
      </c>
      <c r="F75" s="270" t="s">
        <v>397</v>
      </c>
      <c r="H75" s="257" t="str">
        <f aca="false">"FM"&amp;MID(E75,4,3)&amp;".1 "</f>
        <v>FM 15.1 </v>
      </c>
      <c r="I75" s="256" t="s">
        <v>358</v>
      </c>
      <c r="J75" s="259" t="n">
        <f aca="false">J24</f>
        <v>1014</v>
      </c>
      <c r="K75" s="260"/>
    </row>
    <row r="76" customFormat="false" ht="12" hidden="false" customHeight="true" outlineLevel="0" collapsed="false">
      <c r="A76" s="256" t="s">
        <v>226</v>
      </c>
      <c r="B76" s="188" t="n">
        <v>-10</v>
      </c>
      <c r="C76" s="178" t="s">
        <v>398</v>
      </c>
      <c r="D76" s="257" t="str">
        <f aca="false">"M"&amp;MID(E76,4,3)&amp;".2 "</f>
        <v>M 15.2 </v>
      </c>
      <c r="E76" s="257" t="str">
        <f aca="false">E75</f>
        <v>VZT 15</v>
      </c>
      <c r="F76" s="270" t="s">
        <v>397</v>
      </c>
      <c r="H76" s="257" t="str">
        <f aca="false">"FM"&amp;MID(E76,4,3)&amp;".2 "</f>
        <v>FM 15.2 </v>
      </c>
      <c r="I76" s="256" t="s">
        <v>358</v>
      </c>
      <c r="J76" s="259" t="n">
        <f aca="false">J75+1</f>
        <v>1015</v>
      </c>
      <c r="K76" s="260"/>
    </row>
    <row r="77" customFormat="false" ht="12.75" hidden="false" customHeight="true" outlineLevel="0" collapsed="false">
      <c r="A77" s="256" t="s">
        <v>226</v>
      </c>
      <c r="B77" s="188" t="n">
        <v>-11</v>
      </c>
      <c r="C77" s="178" t="s">
        <v>400</v>
      </c>
      <c r="D77" s="257" t="str">
        <f aca="false">"M"&amp;MID(E77,4,3)&amp;".5 "</f>
        <v>M 15.5 </v>
      </c>
      <c r="E77" s="257" t="str">
        <f aca="false">E76</f>
        <v>VZT 15</v>
      </c>
      <c r="F77" s="270" t="s">
        <v>397</v>
      </c>
      <c r="H77" s="257" t="str">
        <f aca="false">"FM"&amp;MID(E77,4,3)&amp;".5 "</f>
        <v>FM 15.5 </v>
      </c>
      <c r="I77" s="256" t="s">
        <v>358</v>
      </c>
      <c r="J77" s="259" t="n">
        <f aca="false">J76+1</f>
        <v>1016</v>
      </c>
      <c r="K77" s="260"/>
    </row>
    <row r="78" customFormat="false" ht="12.75" hidden="false" customHeight="true" outlineLevel="0" collapsed="false">
      <c r="A78" s="256" t="s">
        <v>226</v>
      </c>
      <c r="B78" s="188" t="n">
        <v>-12</v>
      </c>
      <c r="C78" s="178" t="s">
        <v>399</v>
      </c>
      <c r="D78" s="257" t="str">
        <f aca="false">"M"&amp;MID(E78,4,3)&amp;".3 "</f>
        <v>M 15.3 </v>
      </c>
      <c r="E78" s="257" t="str">
        <f aca="false">E77</f>
        <v>VZT 15</v>
      </c>
      <c r="F78" s="270" t="s">
        <v>397</v>
      </c>
      <c r="H78" s="257" t="str">
        <f aca="false">"FM"&amp;MID(E78,4,3)&amp;".3 "</f>
        <v>FM 15.3 </v>
      </c>
      <c r="I78" s="256" t="s">
        <v>358</v>
      </c>
      <c r="J78" s="271" t="n">
        <f aca="false">J74+1</f>
        <v>1055</v>
      </c>
      <c r="K78" s="260" t="s">
        <v>362</v>
      </c>
    </row>
    <row r="79" customFormat="false" ht="12.75" hidden="false" customHeight="true" outlineLevel="0" collapsed="false">
      <c r="A79" s="256" t="s">
        <v>226</v>
      </c>
      <c r="B79" s="188" t="n">
        <v>-13</v>
      </c>
      <c r="C79" s="261" t="s">
        <v>401</v>
      </c>
      <c r="D79" s="199"/>
      <c r="E79" s="257" t="str">
        <f aca="false">E78</f>
        <v>VZT 15</v>
      </c>
      <c r="F79" s="229" t="s">
        <v>397</v>
      </c>
      <c r="G79" s="198"/>
      <c r="H79" s="257" t="str">
        <f aca="false">MID(E79,5,3)&amp;".62"</f>
        <v>15.62</v>
      </c>
      <c r="I79" s="251" t="s">
        <v>395</v>
      </c>
      <c r="J79" s="271" t="n">
        <f aca="false">J78+1</f>
        <v>1056</v>
      </c>
      <c r="K79" s="272" t="s">
        <v>359</v>
      </c>
    </row>
    <row r="80" customFormat="false" ht="12.75" hidden="false" customHeight="true" outlineLevel="0" collapsed="false">
      <c r="A80" s="256" t="s">
        <v>226</v>
      </c>
      <c r="B80" s="188" t="n">
        <v>-14</v>
      </c>
      <c r="C80" s="178" t="s">
        <v>237</v>
      </c>
      <c r="D80" s="257" t="str">
        <f aca="false">"M"&amp;MID(E80,5,4)&amp;" "</f>
        <v>M19 </v>
      </c>
      <c r="E80" s="257" t="s">
        <v>402</v>
      </c>
      <c r="F80" s="270" t="s">
        <v>397</v>
      </c>
      <c r="H80" s="257" t="s">
        <v>209</v>
      </c>
      <c r="I80" s="256" t="s">
        <v>358</v>
      </c>
      <c r="J80" s="271" t="n">
        <f aca="false">J79+1</f>
        <v>1057</v>
      </c>
      <c r="K80" s="260" t="s">
        <v>362</v>
      </c>
    </row>
    <row r="81" customFormat="false" ht="12.75" hidden="false" customHeight="true" outlineLevel="0" collapsed="false">
      <c r="A81" s="256" t="s">
        <v>226</v>
      </c>
      <c r="B81" s="188" t="n">
        <v>-15</v>
      </c>
      <c r="C81" s="178" t="s">
        <v>237</v>
      </c>
      <c r="D81" s="257" t="str">
        <f aca="false">"M"&amp;MID(E81,5,4)&amp;" "</f>
        <v>M21.1 </v>
      </c>
      <c r="E81" s="257" t="s">
        <v>384</v>
      </c>
      <c r="F81" s="270" t="s">
        <v>397</v>
      </c>
      <c r="H81" s="257" t="s">
        <v>230</v>
      </c>
      <c r="I81" s="256" t="s">
        <v>358</v>
      </c>
      <c r="J81" s="271" t="n">
        <f aca="false">J80+1</f>
        <v>1058</v>
      </c>
      <c r="K81" s="260" t="s">
        <v>362</v>
      </c>
    </row>
    <row r="82" customFormat="false" ht="12" hidden="false" customHeight="true" outlineLevel="0" collapsed="false">
      <c r="A82" s="256" t="s">
        <v>226</v>
      </c>
      <c r="B82" s="188" t="n">
        <v>-16</v>
      </c>
      <c r="C82" s="178" t="s">
        <v>237</v>
      </c>
      <c r="D82" s="257" t="str">
        <f aca="false">"M"&amp;MID(E82,5,4)&amp;" "</f>
        <v>M21.2 </v>
      </c>
      <c r="E82" s="257" t="s">
        <v>386</v>
      </c>
      <c r="F82" s="270" t="s">
        <v>397</v>
      </c>
      <c r="H82" s="257" t="s">
        <v>230</v>
      </c>
      <c r="I82" s="256" t="s">
        <v>358</v>
      </c>
      <c r="J82" s="271" t="n">
        <f aca="false">J81+1</f>
        <v>1059</v>
      </c>
      <c r="K82" s="260" t="s">
        <v>362</v>
      </c>
    </row>
    <row r="83" customFormat="false" ht="12" hidden="false" customHeight="true" outlineLevel="0" collapsed="false">
      <c r="A83" s="256" t="s">
        <v>226</v>
      </c>
      <c r="B83" s="188" t="n">
        <v>-17</v>
      </c>
      <c r="C83" s="178" t="s">
        <v>237</v>
      </c>
      <c r="D83" s="257" t="str">
        <f aca="false">"M"&amp;MID(E83,5,4)&amp;" "</f>
        <v>M21.3 </v>
      </c>
      <c r="E83" s="257" t="s">
        <v>388</v>
      </c>
      <c r="F83" s="270" t="s">
        <v>397</v>
      </c>
      <c r="H83" s="257" t="s">
        <v>230</v>
      </c>
      <c r="I83" s="256" t="s">
        <v>358</v>
      </c>
      <c r="J83" s="271" t="n">
        <f aca="false">J82+1</f>
        <v>1060</v>
      </c>
      <c r="K83" s="260" t="s">
        <v>362</v>
      </c>
    </row>
    <row r="84" customFormat="false" ht="12.75" hidden="false" customHeight="true" outlineLevel="0" collapsed="false">
      <c r="A84" s="256" t="s">
        <v>226</v>
      </c>
      <c r="B84" s="188" t="n">
        <v>-18</v>
      </c>
      <c r="C84" s="178" t="s">
        <v>237</v>
      </c>
      <c r="D84" s="257" t="str">
        <f aca="false">"M"&amp;MID(E84,5,4)&amp;" "</f>
        <v>M21.4 </v>
      </c>
      <c r="E84" s="257" t="s">
        <v>390</v>
      </c>
      <c r="F84" s="270" t="s">
        <v>397</v>
      </c>
      <c r="H84" s="257" t="s">
        <v>230</v>
      </c>
      <c r="I84" s="256" t="s">
        <v>358</v>
      </c>
      <c r="J84" s="271" t="n">
        <f aca="false">J83+1</f>
        <v>1061</v>
      </c>
      <c r="K84" s="260" t="s">
        <v>362</v>
      </c>
    </row>
    <row r="85" customFormat="false" ht="12.75" hidden="false" customHeight="true" outlineLevel="0" collapsed="false">
      <c r="A85" s="256" t="s">
        <v>226</v>
      </c>
      <c r="B85" s="188" t="n">
        <v>-19</v>
      </c>
      <c r="C85" s="178" t="s">
        <v>237</v>
      </c>
      <c r="D85" s="257" t="str">
        <f aca="false">"M"&amp;MID(E85,5,4)&amp;" "</f>
        <v>M21.8 </v>
      </c>
      <c r="E85" s="257" t="s">
        <v>392</v>
      </c>
      <c r="F85" s="270" t="s">
        <v>397</v>
      </c>
      <c r="H85" s="257" t="s">
        <v>209</v>
      </c>
      <c r="I85" s="256" t="s">
        <v>358</v>
      </c>
      <c r="J85" s="271" t="n">
        <f aca="false">J84+1</f>
        <v>1062</v>
      </c>
      <c r="K85" s="260" t="s">
        <v>362</v>
      </c>
    </row>
    <row r="86" customFormat="false" ht="12" hidden="false" customHeight="true" outlineLevel="0" collapsed="false">
      <c r="A86" s="256" t="s">
        <v>226</v>
      </c>
      <c r="B86" s="188" t="n">
        <v>-20</v>
      </c>
      <c r="C86" s="261" t="s">
        <v>403</v>
      </c>
      <c r="D86" s="199"/>
      <c r="E86" s="257" t="s">
        <v>404</v>
      </c>
      <c r="F86" s="229" t="s">
        <v>397</v>
      </c>
      <c r="G86" s="198"/>
      <c r="H86" s="257" t="str">
        <f aca="false">E86</f>
        <v>CH 25</v>
      </c>
      <c r="I86" s="251" t="s">
        <v>395</v>
      </c>
      <c r="J86" s="271" t="n">
        <f aca="false">J85+1</f>
        <v>1063</v>
      </c>
      <c r="K86" s="272" t="s">
        <v>359</v>
      </c>
    </row>
    <row r="87" customFormat="false" ht="12.75" hidden="false" customHeight="true" outlineLevel="0" collapsed="false">
      <c r="A87" s="256" t="s">
        <v>226</v>
      </c>
      <c r="B87" s="188" t="n">
        <v>-21</v>
      </c>
      <c r="C87" s="178" t="s">
        <v>405</v>
      </c>
      <c r="D87" s="257"/>
      <c r="E87" s="257" t="s">
        <v>406</v>
      </c>
      <c r="F87" s="270" t="s">
        <v>394</v>
      </c>
      <c r="H87" s="257" t="str">
        <f aca="false">E87</f>
        <v>OPDV-ODT</v>
      </c>
      <c r="I87" s="256" t="s">
        <v>358</v>
      </c>
      <c r="J87" s="271" t="n">
        <f aca="false">J86+1</f>
        <v>1064</v>
      </c>
      <c r="K87" s="260" t="s">
        <v>407</v>
      </c>
    </row>
    <row r="88" customFormat="false" ht="12.75" hidden="false" customHeight="true" outlineLevel="0" collapsed="false">
      <c r="A88" s="256" t="s">
        <v>226</v>
      </c>
      <c r="B88" s="188" t="n">
        <v>-22</v>
      </c>
      <c r="C88" s="178" t="s">
        <v>408</v>
      </c>
      <c r="D88" s="257"/>
      <c r="E88" s="257" t="s">
        <v>406</v>
      </c>
      <c r="F88" s="270" t="s">
        <v>394</v>
      </c>
      <c r="H88" s="257" t="str">
        <f aca="false">E88</f>
        <v>OPDV-ODT</v>
      </c>
      <c r="I88" s="256" t="s">
        <v>358</v>
      </c>
      <c r="J88" s="271" t="n">
        <f aca="false">J87</f>
        <v>1064</v>
      </c>
    </row>
    <row r="89" customFormat="false" ht="12.75" hidden="false" customHeight="true" outlineLevel="0" collapsed="false">
      <c r="A89" s="256" t="s">
        <v>226</v>
      </c>
      <c r="B89" s="188" t="n">
        <v>-23</v>
      </c>
      <c r="C89" s="178" t="s">
        <v>409</v>
      </c>
      <c r="D89" s="257"/>
      <c r="E89" s="257" t="s">
        <v>406</v>
      </c>
      <c r="F89" s="270" t="s">
        <v>394</v>
      </c>
      <c r="H89" s="257" t="str">
        <f aca="false">E89</f>
        <v>OPDV-ODT</v>
      </c>
      <c r="I89" s="256" t="s">
        <v>358</v>
      </c>
      <c r="J89" s="271" t="n">
        <f aca="false">J88</f>
        <v>1064</v>
      </c>
    </row>
    <row r="90" customFormat="false" ht="12.75" hidden="false" customHeight="true" outlineLevel="0" collapsed="false">
      <c r="A90" s="256" t="s">
        <v>226</v>
      </c>
      <c r="B90" s="188" t="n">
        <v>-24</v>
      </c>
      <c r="C90" s="178" t="s">
        <v>410</v>
      </c>
      <c r="D90" s="257"/>
      <c r="E90" s="257" t="s">
        <v>406</v>
      </c>
      <c r="F90" s="270" t="s">
        <v>394</v>
      </c>
      <c r="H90" s="257" t="str">
        <f aca="false">E90</f>
        <v>OPDV-ODT</v>
      </c>
      <c r="I90" s="256" t="s">
        <v>358</v>
      </c>
      <c r="J90" s="271" t="n">
        <f aca="false">J89</f>
        <v>1064</v>
      </c>
    </row>
    <row r="91" customFormat="false" ht="12.75" hidden="false" customHeight="true" outlineLevel="0" collapsed="false">
      <c r="A91" s="256" t="s">
        <v>226</v>
      </c>
      <c r="B91" s="188" t="n">
        <v>-25</v>
      </c>
      <c r="C91" s="178" t="s">
        <v>411</v>
      </c>
      <c r="D91" s="257"/>
      <c r="E91" s="257" t="s">
        <v>406</v>
      </c>
      <c r="F91" s="270" t="s">
        <v>394</v>
      </c>
      <c r="H91" s="257" t="str">
        <f aca="false">E91</f>
        <v>OPDV-ODT</v>
      </c>
      <c r="I91" s="256" t="s">
        <v>358</v>
      </c>
      <c r="J91" s="271" t="n">
        <f aca="false">J90</f>
        <v>1064</v>
      </c>
    </row>
    <row r="92" customFormat="false" ht="12.75" hidden="false" customHeight="true" outlineLevel="0" collapsed="false">
      <c r="A92" s="256" t="s">
        <v>226</v>
      </c>
      <c r="B92" s="188" t="n">
        <v>-26</v>
      </c>
      <c r="C92" s="178" t="s">
        <v>412</v>
      </c>
      <c r="D92" s="257"/>
      <c r="E92" s="257" t="s">
        <v>406</v>
      </c>
      <c r="F92" s="270" t="s">
        <v>394</v>
      </c>
      <c r="H92" s="257" t="str">
        <f aca="false">E92</f>
        <v>OPDV-ODT</v>
      </c>
      <c r="I92" s="256" t="s">
        <v>358</v>
      </c>
      <c r="J92" s="271" t="n">
        <f aca="false">J91</f>
        <v>1064</v>
      </c>
    </row>
    <row r="93" customFormat="false" ht="12.75" hidden="false" customHeight="true" outlineLevel="0" collapsed="false">
      <c r="A93" s="256" t="s">
        <v>226</v>
      </c>
      <c r="B93" s="188" t="n">
        <v>-27</v>
      </c>
      <c r="C93" s="178" t="s">
        <v>411</v>
      </c>
      <c r="D93" s="257"/>
      <c r="E93" s="257" t="s">
        <v>406</v>
      </c>
      <c r="F93" s="270" t="s">
        <v>394</v>
      </c>
      <c r="H93" s="257" t="str">
        <f aca="false">E93</f>
        <v>OPDV-ODT</v>
      </c>
      <c r="I93" s="256" t="s">
        <v>358</v>
      </c>
      <c r="J93" s="271" t="n">
        <f aca="false">J92</f>
        <v>1064</v>
      </c>
    </row>
    <row r="94" customFormat="false" ht="12.75" hidden="false" customHeight="true" outlineLevel="0" collapsed="false">
      <c r="A94" s="256" t="s">
        <v>226</v>
      </c>
      <c r="B94" s="188" t="n">
        <v>-28</v>
      </c>
      <c r="C94" s="178" t="s">
        <v>412</v>
      </c>
      <c r="D94" s="257"/>
      <c r="E94" s="257" t="s">
        <v>406</v>
      </c>
      <c r="F94" s="270" t="s">
        <v>394</v>
      </c>
      <c r="H94" s="257" t="str">
        <f aca="false">E94</f>
        <v>OPDV-ODT</v>
      </c>
      <c r="I94" s="256" t="s">
        <v>358</v>
      </c>
      <c r="J94" s="271" t="n">
        <f aca="false">J93</f>
        <v>1064</v>
      </c>
    </row>
    <row r="95" customFormat="false" ht="12.75" hidden="false" customHeight="true" outlineLevel="0" collapsed="false">
      <c r="A95" s="256" t="s">
        <v>226</v>
      </c>
      <c r="B95" s="188" t="n">
        <v>-29</v>
      </c>
      <c r="C95" s="178" t="s">
        <v>413</v>
      </c>
      <c r="D95" s="257"/>
      <c r="E95" s="257" t="s">
        <v>406</v>
      </c>
      <c r="F95" s="270" t="s">
        <v>394</v>
      </c>
      <c r="H95" s="257" t="str">
        <f aca="false">E95</f>
        <v>OPDV-ODT</v>
      </c>
      <c r="I95" s="256" t="s">
        <v>358</v>
      </c>
      <c r="J95" s="271" t="n">
        <f aca="false">J94</f>
        <v>1064</v>
      </c>
    </row>
    <row r="96" customFormat="false" ht="12.75" hidden="false" customHeight="true" outlineLevel="0" collapsed="false">
      <c r="A96" s="256" t="s">
        <v>226</v>
      </c>
      <c r="B96" s="188" t="n">
        <v>-30</v>
      </c>
      <c r="C96" s="178" t="s">
        <v>414</v>
      </c>
      <c r="D96" s="257"/>
      <c r="E96" s="257" t="s">
        <v>415</v>
      </c>
      <c r="F96" s="270" t="s">
        <v>394</v>
      </c>
      <c r="H96" s="257" t="str">
        <f aca="false">E96</f>
        <v>OPDV-OUT</v>
      </c>
      <c r="I96" s="256" t="s">
        <v>358</v>
      </c>
      <c r="J96" s="271" t="n">
        <f aca="false">J95+1</f>
        <v>1065</v>
      </c>
      <c r="K96" s="260" t="s">
        <v>407</v>
      </c>
    </row>
    <row r="97" customFormat="false" ht="12.75" hidden="false" customHeight="true" outlineLevel="0" collapsed="false">
      <c r="A97" s="256" t="s">
        <v>226</v>
      </c>
      <c r="B97" s="188" t="n">
        <v>-31</v>
      </c>
      <c r="C97" s="178" t="s">
        <v>416</v>
      </c>
      <c r="D97" s="257"/>
      <c r="E97" s="257" t="s">
        <v>415</v>
      </c>
      <c r="F97" s="270" t="s">
        <v>394</v>
      </c>
      <c r="H97" s="257" t="str">
        <f aca="false">E97</f>
        <v>OPDV-OUT</v>
      </c>
      <c r="I97" s="256" t="s">
        <v>358</v>
      </c>
      <c r="J97" s="271" t="n">
        <f aca="false">J96</f>
        <v>1065</v>
      </c>
    </row>
    <row r="98" customFormat="false" ht="12.75" hidden="false" customHeight="true" outlineLevel="0" collapsed="false">
      <c r="A98" s="256" t="s">
        <v>226</v>
      </c>
      <c r="B98" s="188" t="n">
        <v>-32</v>
      </c>
      <c r="C98" s="178" t="s">
        <v>417</v>
      </c>
      <c r="D98" s="257"/>
      <c r="E98" s="257" t="s">
        <v>415</v>
      </c>
      <c r="F98" s="270" t="s">
        <v>394</v>
      </c>
      <c r="H98" s="257" t="str">
        <f aca="false">E98</f>
        <v>OPDV-OUT</v>
      </c>
      <c r="I98" s="256" t="s">
        <v>358</v>
      </c>
      <c r="J98" s="271" t="n">
        <f aca="false">J97</f>
        <v>1065</v>
      </c>
    </row>
    <row r="99" customFormat="false" ht="12.75" hidden="false" customHeight="true" outlineLevel="0" collapsed="false">
      <c r="A99" s="256" t="s">
        <v>226</v>
      </c>
      <c r="B99" s="188" t="n">
        <v>-33</v>
      </c>
      <c r="C99" s="178" t="s">
        <v>418</v>
      </c>
      <c r="D99" s="257"/>
      <c r="E99" s="257" t="s">
        <v>415</v>
      </c>
      <c r="F99" s="270" t="s">
        <v>394</v>
      </c>
      <c r="H99" s="257" t="str">
        <f aca="false">E99</f>
        <v>OPDV-OUT</v>
      </c>
      <c r="I99" s="256" t="s">
        <v>358</v>
      </c>
      <c r="J99" s="271" t="n">
        <f aca="false">J98</f>
        <v>1065</v>
      </c>
    </row>
    <row r="100" customFormat="false" ht="12.75" hidden="false" customHeight="true" outlineLevel="0" collapsed="false">
      <c r="A100" s="256" t="s">
        <v>226</v>
      </c>
      <c r="B100" s="188" t="n">
        <v>-34</v>
      </c>
      <c r="C100" s="178" t="s">
        <v>419</v>
      </c>
      <c r="D100" s="257"/>
      <c r="E100" s="257" t="s">
        <v>415</v>
      </c>
      <c r="F100" s="270" t="s">
        <v>394</v>
      </c>
      <c r="H100" s="257" t="str">
        <f aca="false">E100</f>
        <v>OPDV-OUT</v>
      </c>
      <c r="I100" s="256" t="s">
        <v>358</v>
      </c>
      <c r="J100" s="271" t="n">
        <f aca="false">J99</f>
        <v>1065</v>
      </c>
    </row>
    <row r="101" customFormat="false" ht="12.75" hidden="false" customHeight="true" outlineLevel="0" collapsed="false">
      <c r="A101" s="256" t="s">
        <v>226</v>
      </c>
      <c r="B101" s="188" t="n">
        <v>-35</v>
      </c>
      <c r="C101" s="178" t="s">
        <v>420</v>
      </c>
      <c r="D101" s="257"/>
      <c r="E101" s="257" t="s">
        <v>415</v>
      </c>
      <c r="F101" s="270" t="s">
        <v>394</v>
      </c>
      <c r="H101" s="257" t="str">
        <f aca="false">E101</f>
        <v>OPDV-OUT</v>
      </c>
      <c r="I101" s="256" t="s">
        <v>358</v>
      </c>
      <c r="J101" s="271" t="n">
        <f aca="false">J100</f>
        <v>1065</v>
      </c>
    </row>
    <row r="102" customFormat="false" ht="12.75" hidden="false" customHeight="true" outlineLevel="0" collapsed="false">
      <c r="A102" s="256" t="s">
        <v>226</v>
      </c>
      <c r="B102" s="188" t="n">
        <v>-36</v>
      </c>
      <c r="C102" s="178" t="s">
        <v>421</v>
      </c>
      <c r="D102" s="257"/>
      <c r="E102" s="257" t="s">
        <v>415</v>
      </c>
      <c r="F102" s="270" t="s">
        <v>394</v>
      </c>
      <c r="H102" s="257" t="str">
        <f aca="false">E102</f>
        <v>OPDV-OUT</v>
      </c>
      <c r="I102" s="256" t="s">
        <v>358</v>
      </c>
      <c r="J102" s="271" t="n">
        <f aca="false">J101</f>
        <v>1065</v>
      </c>
    </row>
    <row r="103" customFormat="false" ht="12.75" hidden="false" customHeight="true" outlineLevel="0" collapsed="false">
      <c r="A103" s="256" t="s">
        <v>226</v>
      </c>
      <c r="B103" s="188" t="n">
        <v>-37</v>
      </c>
      <c r="C103" s="178" t="s">
        <v>422</v>
      </c>
      <c r="D103" s="257"/>
      <c r="E103" s="257" t="s">
        <v>415</v>
      </c>
      <c r="F103" s="270" t="s">
        <v>394</v>
      </c>
      <c r="H103" s="257" t="str">
        <f aca="false">E103</f>
        <v>OPDV-OUT</v>
      </c>
      <c r="I103" s="256" t="s">
        <v>358</v>
      </c>
      <c r="J103" s="271" t="n">
        <f aca="false">J102</f>
        <v>1065</v>
      </c>
    </row>
    <row r="104" customFormat="false" ht="12.75" hidden="false" customHeight="true" outlineLevel="0" collapsed="false">
      <c r="A104" s="256" t="s">
        <v>226</v>
      </c>
      <c r="B104" s="188" t="n">
        <v>-38</v>
      </c>
      <c r="C104" s="262" t="s">
        <v>371</v>
      </c>
      <c r="D104" s="257"/>
      <c r="E104" s="257"/>
      <c r="F104" s="270"/>
      <c r="H104" s="257"/>
      <c r="I104" s="256"/>
      <c r="J104" s="259"/>
    </row>
    <row r="105" customFormat="false" ht="12.75" hidden="false" customHeight="true" outlineLevel="0" collapsed="false">
      <c r="A105" s="256" t="s">
        <v>226</v>
      </c>
      <c r="B105" s="188" t="n">
        <v>-39</v>
      </c>
      <c r="C105" s="262" t="s">
        <v>371</v>
      </c>
      <c r="D105" s="257"/>
      <c r="E105" s="257"/>
      <c r="F105" s="270"/>
      <c r="H105" s="257"/>
      <c r="I105" s="256"/>
      <c r="J105" s="259"/>
    </row>
    <row r="106" customFormat="false" ht="12.75" hidden="false" customHeight="true" outlineLevel="0" collapsed="false">
      <c r="A106" s="256" t="s">
        <v>226</v>
      </c>
      <c r="B106" s="188" t="n">
        <v>-40</v>
      </c>
      <c r="C106" s="262" t="s">
        <v>371</v>
      </c>
      <c r="D106" s="257"/>
      <c r="E106" s="257"/>
      <c r="F106" s="270"/>
      <c r="H106" s="257"/>
      <c r="I106" s="256"/>
      <c r="J106" s="259"/>
    </row>
    <row r="107" customFormat="false" ht="12.75" hidden="false" customHeight="true" outlineLevel="0" collapsed="false">
      <c r="A107" s="256" t="s">
        <v>226</v>
      </c>
      <c r="B107" s="188" t="n">
        <v>-41</v>
      </c>
      <c r="C107" s="262" t="s">
        <v>371</v>
      </c>
      <c r="D107" s="257"/>
      <c r="E107" s="257"/>
      <c r="F107" s="270"/>
      <c r="H107" s="257"/>
      <c r="I107" s="256"/>
      <c r="J107" s="259"/>
    </row>
    <row r="108" customFormat="false" ht="12.75" hidden="false" customHeight="true" outlineLevel="0" collapsed="false">
      <c r="A108" s="256" t="s">
        <v>226</v>
      </c>
      <c r="B108" s="188" t="n">
        <v>-42</v>
      </c>
      <c r="C108" s="178" t="s">
        <v>423</v>
      </c>
      <c r="D108" s="273"/>
      <c r="E108" s="274" t="str">
        <f aca="false">E6</f>
        <v>PA-11</v>
      </c>
      <c r="F108" s="270" t="s">
        <v>424</v>
      </c>
      <c r="H108" s="257"/>
      <c r="I108" s="188" t="s">
        <v>425</v>
      </c>
      <c r="J108" s="275"/>
    </row>
    <row r="109" customFormat="false" ht="12.75" hidden="false" customHeight="true" outlineLevel="0" collapsed="false">
      <c r="A109" s="263"/>
      <c r="B109" s="204"/>
      <c r="C109" s="204"/>
      <c r="D109" s="276"/>
      <c r="E109" s="277"/>
      <c r="F109" s="204"/>
      <c r="G109" s="278"/>
      <c r="H109" s="277"/>
      <c r="I109" s="263"/>
      <c r="J109" s="267"/>
      <c r="K109" s="265"/>
    </row>
    <row r="110" customFormat="false" ht="15.95" hidden="false" customHeight="true" outlineLevel="0" collapsed="false">
      <c r="A110" s="268" t="s">
        <v>216</v>
      </c>
      <c r="B110" s="279"/>
      <c r="C110" s="279"/>
      <c r="D110" s="279"/>
      <c r="E110" s="279"/>
      <c r="F110" s="280"/>
      <c r="G110" s="281"/>
      <c r="H110" s="282"/>
      <c r="I110" s="279"/>
      <c r="J110" s="283"/>
      <c r="K110" s="281"/>
    </row>
    <row r="111" customFormat="false" ht="12.75" hidden="false" customHeight="false" outlineLevel="0" collapsed="false">
      <c r="A111" s="256" t="s">
        <v>216</v>
      </c>
      <c r="B111" s="188" t="n">
        <v>-1</v>
      </c>
      <c r="C111" s="178" t="s">
        <v>426</v>
      </c>
      <c r="E111" s="257" t="s">
        <v>355</v>
      </c>
      <c r="F111" s="270" t="s">
        <v>427</v>
      </c>
      <c r="G111" s="284" t="s">
        <v>428</v>
      </c>
      <c r="H111" s="257" t="str">
        <f aca="false">MID(E111,5,3)&amp;".11"</f>
        <v>7.11</v>
      </c>
      <c r="I111" s="256" t="s">
        <v>429</v>
      </c>
      <c r="J111" s="259" t="n">
        <f aca="false">J67+20</f>
        <v>1071</v>
      </c>
      <c r="K111" s="260" t="s">
        <v>375</v>
      </c>
    </row>
    <row r="112" customFormat="false" ht="12.75" hidden="false" customHeight="false" outlineLevel="0" collapsed="false">
      <c r="A112" s="256" t="s">
        <v>216</v>
      </c>
      <c r="B112" s="188" t="n">
        <v>-2</v>
      </c>
      <c r="C112" s="178" t="s">
        <v>430</v>
      </c>
      <c r="E112" s="257" t="str">
        <f aca="false">E111</f>
        <v>VZT 7</v>
      </c>
      <c r="F112" s="270" t="s">
        <v>427</v>
      </c>
      <c r="G112" s="284" t="s">
        <v>428</v>
      </c>
      <c r="H112" s="257" t="str">
        <f aca="false">MID(E112,5,3)&amp;".12"</f>
        <v>7.12</v>
      </c>
      <c r="I112" s="256" t="s">
        <v>429</v>
      </c>
      <c r="J112" s="259" t="n">
        <f aca="false">J111+1</f>
        <v>1072</v>
      </c>
      <c r="K112" s="260" t="s">
        <v>375</v>
      </c>
    </row>
    <row r="113" customFormat="false" ht="12.75" hidden="false" customHeight="false" outlineLevel="0" collapsed="false">
      <c r="A113" s="256" t="s">
        <v>216</v>
      </c>
      <c r="B113" s="188" t="n">
        <v>-3</v>
      </c>
      <c r="C113" s="285" t="s">
        <v>431</v>
      </c>
      <c r="E113" s="257" t="str">
        <f aca="false">E112</f>
        <v>VZT 7</v>
      </c>
      <c r="F113" s="186" t="s">
        <v>432</v>
      </c>
      <c r="G113" s="284" t="s">
        <v>433</v>
      </c>
      <c r="H113" s="257" t="str">
        <f aca="false">MID(E113,5,3)&amp;".21"</f>
        <v>7.21</v>
      </c>
      <c r="I113" s="256" t="s">
        <v>429</v>
      </c>
      <c r="J113" s="259" t="n">
        <f aca="false">J112+1</f>
        <v>1073</v>
      </c>
      <c r="K113" s="260" t="s">
        <v>375</v>
      </c>
    </row>
    <row r="114" customFormat="false" ht="12.75" hidden="false" customHeight="false" outlineLevel="0" collapsed="false">
      <c r="A114" s="256" t="s">
        <v>216</v>
      </c>
      <c r="B114" s="188" t="n">
        <v>-4</v>
      </c>
      <c r="C114" s="285" t="s">
        <v>434</v>
      </c>
      <c r="E114" s="257" t="str">
        <f aca="false">E113</f>
        <v>VZT 7</v>
      </c>
      <c r="F114" s="186" t="s">
        <v>432</v>
      </c>
      <c r="G114" s="284" t="s">
        <v>433</v>
      </c>
      <c r="H114" s="257" t="str">
        <f aca="false">MID(E114,5,3)&amp;".23"</f>
        <v>7.23</v>
      </c>
      <c r="I114" s="256" t="s">
        <v>429</v>
      </c>
      <c r="J114" s="259" t="n">
        <f aca="false">J113+1</f>
        <v>1074</v>
      </c>
      <c r="K114" s="260" t="s">
        <v>375</v>
      </c>
    </row>
    <row r="115" customFormat="false" ht="12.75" hidden="false" customHeight="false" outlineLevel="0" collapsed="false">
      <c r="A115" s="256" t="s">
        <v>216</v>
      </c>
      <c r="B115" s="188" t="n">
        <v>-5</v>
      </c>
      <c r="C115" s="285" t="s">
        <v>435</v>
      </c>
      <c r="E115" s="257" t="str">
        <f aca="false">E114</f>
        <v>VZT 7</v>
      </c>
      <c r="F115" s="186" t="s">
        <v>436</v>
      </c>
      <c r="G115" s="284" t="s">
        <v>428</v>
      </c>
      <c r="H115" s="257" t="str">
        <f aca="false">MID(E115,5,3)&amp;".41"</f>
        <v>7.41</v>
      </c>
      <c r="I115" s="256" t="s">
        <v>429</v>
      </c>
      <c r="J115" s="259" t="n">
        <f aca="false">J114+1</f>
        <v>1075</v>
      </c>
      <c r="K115" s="260" t="s">
        <v>375</v>
      </c>
    </row>
    <row r="116" customFormat="false" ht="12.75" hidden="false" customHeight="false" outlineLevel="0" collapsed="false">
      <c r="A116" s="256" t="s">
        <v>216</v>
      </c>
      <c r="B116" s="188" t="n">
        <v>-6</v>
      </c>
      <c r="C116" s="285" t="s">
        <v>437</v>
      </c>
      <c r="E116" s="257" t="str">
        <f aca="false">E115</f>
        <v>VZT 7</v>
      </c>
      <c r="F116" s="186" t="s">
        <v>436</v>
      </c>
      <c r="G116" s="284" t="s">
        <v>428</v>
      </c>
      <c r="H116" s="257" t="str">
        <f aca="false">MID(E116,5,3)&amp;".42"</f>
        <v>7.42</v>
      </c>
      <c r="I116" s="256" t="s">
        <v>429</v>
      </c>
      <c r="J116" s="259" t="n">
        <f aca="false">J115+1</f>
        <v>1076</v>
      </c>
      <c r="K116" s="260" t="s">
        <v>375</v>
      </c>
    </row>
    <row r="117" customFormat="false" ht="12.75" hidden="false" customHeight="false" outlineLevel="0" collapsed="false">
      <c r="A117" s="256" t="s">
        <v>216</v>
      </c>
      <c r="B117" s="188" t="n">
        <v>-7</v>
      </c>
      <c r="C117" s="285" t="s">
        <v>438</v>
      </c>
      <c r="E117" s="257" t="str">
        <f aca="false">E116</f>
        <v>VZT 7</v>
      </c>
      <c r="F117" s="186" t="s">
        <v>439</v>
      </c>
      <c r="G117" s="284" t="s">
        <v>433</v>
      </c>
      <c r="H117" s="257" t="str">
        <f aca="false">MID(E117,5,3)&amp;".51"</f>
        <v>7.51</v>
      </c>
      <c r="I117" s="256" t="s">
        <v>429</v>
      </c>
      <c r="J117" s="259" t="n">
        <f aca="false">J116+1</f>
        <v>1077</v>
      </c>
      <c r="K117" s="260" t="s">
        <v>375</v>
      </c>
    </row>
    <row r="118" customFormat="false" ht="12.75" hidden="false" customHeight="false" outlineLevel="0" collapsed="false">
      <c r="A118" s="256" t="s">
        <v>216</v>
      </c>
      <c r="B118" s="188" t="n">
        <v>-8</v>
      </c>
      <c r="C118" s="285" t="s">
        <v>440</v>
      </c>
      <c r="E118" s="257" t="str">
        <f aca="false">E117</f>
        <v>VZT 7</v>
      </c>
      <c r="F118" s="186" t="s">
        <v>439</v>
      </c>
      <c r="G118" s="284" t="s">
        <v>433</v>
      </c>
      <c r="H118" s="257" t="str">
        <f aca="false">MID(E118,5,3)&amp;".55"</f>
        <v>7.55</v>
      </c>
      <c r="I118" s="256" t="s">
        <v>429</v>
      </c>
      <c r="J118" s="259" t="n">
        <f aca="false">J117+1</f>
        <v>1078</v>
      </c>
      <c r="K118" s="260" t="s">
        <v>375</v>
      </c>
    </row>
    <row r="119" customFormat="false" ht="12.75" hidden="false" customHeight="false" outlineLevel="0" collapsed="false">
      <c r="A119" s="256" t="s">
        <v>216</v>
      </c>
      <c r="B119" s="188" t="n">
        <v>-9</v>
      </c>
      <c r="C119" s="178" t="s">
        <v>441</v>
      </c>
      <c r="E119" s="257" t="str">
        <f aca="false">E118</f>
        <v>VZT 7</v>
      </c>
      <c r="F119" s="270" t="s">
        <v>442</v>
      </c>
      <c r="G119" s="284" t="s">
        <v>428</v>
      </c>
      <c r="H119" s="257" t="str">
        <f aca="false">"FM"&amp;MID(E119,4,3)&amp;".1 "</f>
        <v>FM 7.1 </v>
      </c>
      <c r="I119" s="256" t="s">
        <v>358</v>
      </c>
      <c r="J119" s="259" t="n">
        <f aca="false">J13</f>
        <v>1003</v>
      </c>
    </row>
    <row r="120" customFormat="false" ht="12.75" hidden="false" customHeight="false" outlineLevel="0" collapsed="false">
      <c r="A120" s="256" t="s">
        <v>216</v>
      </c>
      <c r="B120" s="188" t="n">
        <v>-10</v>
      </c>
      <c r="C120" s="178" t="s">
        <v>443</v>
      </c>
      <c r="E120" s="257" t="str">
        <f aca="false">E119</f>
        <v>VZT 7</v>
      </c>
      <c r="F120" s="270" t="s">
        <v>442</v>
      </c>
      <c r="G120" s="284" t="s">
        <v>428</v>
      </c>
      <c r="H120" s="257" t="str">
        <f aca="false">"FM"&amp;MID(E120,4,3)&amp;".2 "</f>
        <v>FM 7.2 </v>
      </c>
      <c r="I120" s="256" t="s">
        <v>358</v>
      </c>
      <c r="J120" s="259" t="n">
        <f aca="false">J119+1</f>
        <v>1004</v>
      </c>
      <c r="K120" s="260"/>
    </row>
    <row r="121" customFormat="false" ht="12.75" hidden="false" customHeight="false" outlineLevel="0" collapsed="false">
      <c r="A121" s="256" t="s">
        <v>216</v>
      </c>
      <c r="B121" s="188" t="n">
        <v>-11</v>
      </c>
      <c r="C121" s="178" t="s">
        <v>444</v>
      </c>
      <c r="E121" s="257" t="str">
        <f aca="false">E120</f>
        <v>VZT 7</v>
      </c>
      <c r="F121" s="270" t="s">
        <v>445</v>
      </c>
      <c r="G121" s="284" t="s">
        <v>428</v>
      </c>
      <c r="H121" s="257" t="str">
        <f aca="false">"M"&amp;MID(E121,4,3)&amp;".3 "</f>
        <v>M 7.3 </v>
      </c>
      <c r="I121" s="256" t="s">
        <v>395</v>
      </c>
      <c r="J121" s="259" t="n">
        <f aca="false">J70</f>
        <v>1052</v>
      </c>
      <c r="K121" s="260"/>
    </row>
    <row r="122" customFormat="false" ht="12.75" hidden="false" customHeight="false" outlineLevel="0" collapsed="false">
      <c r="A122" s="256" t="s">
        <v>216</v>
      </c>
      <c r="B122" s="188" t="n">
        <v>-12</v>
      </c>
      <c r="C122" s="178" t="s">
        <v>446</v>
      </c>
      <c r="E122" s="257" t="str">
        <f aca="false">E121</f>
        <v>VZT 7</v>
      </c>
      <c r="F122" s="270" t="s">
        <v>442</v>
      </c>
      <c r="G122" s="284" t="s">
        <v>428</v>
      </c>
      <c r="H122" s="257" t="str">
        <f aca="false">"M"&amp;MID(E122,4,3)&amp;".3 "</f>
        <v>M 7.3 </v>
      </c>
      <c r="I122" s="256" t="s">
        <v>395</v>
      </c>
      <c r="J122" s="259" t="n">
        <f aca="false">J121</f>
        <v>1052</v>
      </c>
      <c r="K122" s="260"/>
    </row>
    <row r="123" customFormat="false" ht="12.75" hidden="false" customHeight="false" outlineLevel="0" collapsed="false">
      <c r="A123" s="256" t="s">
        <v>216</v>
      </c>
      <c r="B123" s="188" t="n">
        <v>-13</v>
      </c>
      <c r="C123" s="285" t="str">
        <f aca="false">CONCATENATE("Sig. uzavření "," - ",H123)</f>
        <v>Sig. uzavření  - PK-7.307</v>
      </c>
      <c r="D123" s="178"/>
      <c r="E123" s="257" t="str">
        <f aca="false">E122</f>
        <v>VZT 7</v>
      </c>
      <c r="F123" s="186" t="s">
        <v>424</v>
      </c>
      <c r="G123" s="284" t="s">
        <v>433</v>
      </c>
      <c r="H123" s="286" t="s">
        <v>447</v>
      </c>
      <c r="I123" s="256" t="s">
        <v>429</v>
      </c>
      <c r="J123" s="259" t="n">
        <f aca="false">J118+1</f>
        <v>1079</v>
      </c>
      <c r="K123" s="260" t="s">
        <v>375</v>
      </c>
    </row>
    <row r="124" customFormat="false" ht="12.75" hidden="false" customHeight="false" outlineLevel="0" collapsed="false">
      <c r="A124" s="256" t="s">
        <v>216</v>
      </c>
      <c r="B124" s="188" t="n">
        <v>-14</v>
      </c>
      <c r="C124" s="285" t="str">
        <f aca="false">CONCATENATE("Sig. uzavření "," - ",H124)</f>
        <v>Sig. uzavření  - PK-7A.307</v>
      </c>
      <c r="D124" s="178"/>
      <c r="E124" s="257" t="str">
        <f aca="false">E123</f>
        <v>VZT 7</v>
      </c>
      <c r="F124" s="186" t="s">
        <v>424</v>
      </c>
      <c r="G124" s="284" t="s">
        <v>433</v>
      </c>
      <c r="H124" s="286" t="s">
        <v>448</v>
      </c>
      <c r="I124" s="256" t="s">
        <v>429</v>
      </c>
      <c r="J124" s="259" t="n">
        <f aca="false">J123+1</f>
        <v>1080</v>
      </c>
      <c r="K124" s="260" t="s">
        <v>375</v>
      </c>
    </row>
    <row r="125" customFormat="false" ht="12.75" hidden="false" customHeight="false" outlineLevel="0" collapsed="false">
      <c r="A125" s="256" t="s">
        <v>216</v>
      </c>
      <c r="B125" s="188" t="n">
        <v>-15</v>
      </c>
      <c r="C125" s="285" t="str">
        <f aca="false">CONCATENATE("Sig. uzavření "," - ",H125)</f>
        <v>Sig. uzavření  - PK-7A.310</v>
      </c>
      <c r="D125" s="178"/>
      <c r="E125" s="257" t="str">
        <f aca="false">E124</f>
        <v>VZT 7</v>
      </c>
      <c r="F125" s="186" t="s">
        <v>424</v>
      </c>
      <c r="G125" s="284" t="s">
        <v>433</v>
      </c>
      <c r="H125" s="286" t="s">
        <v>449</v>
      </c>
      <c r="I125" s="256" t="s">
        <v>429</v>
      </c>
      <c r="J125" s="259" t="n">
        <f aca="false">J124+1</f>
        <v>1081</v>
      </c>
      <c r="K125" s="260" t="s">
        <v>375</v>
      </c>
    </row>
    <row r="126" customFormat="false" ht="12.75" hidden="false" customHeight="false" outlineLevel="0" collapsed="false">
      <c r="A126" s="256" t="s">
        <v>216</v>
      </c>
      <c r="B126" s="188" t="n">
        <v>-16</v>
      </c>
      <c r="C126" s="285" t="str">
        <f aca="false">CONCATENATE("Sig. uzavření "," - ",H126)</f>
        <v>Sig. uzavření  - PK-7.308</v>
      </c>
      <c r="D126" s="178"/>
      <c r="E126" s="257" t="str">
        <f aca="false">E125</f>
        <v>VZT 7</v>
      </c>
      <c r="F126" s="186" t="s">
        <v>424</v>
      </c>
      <c r="G126" s="284" t="s">
        <v>433</v>
      </c>
      <c r="H126" s="286" t="s">
        <v>450</v>
      </c>
      <c r="I126" s="256" t="s">
        <v>429</v>
      </c>
      <c r="J126" s="259" t="n">
        <f aca="false">J125+1</f>
        <v>1082</v>
      </c>
      <c r="K126" s="260" t="s">
        <v>375</v>
      </c>
    </row>
    <row r="127" customFormat="false" ht="12.75" hidden="false" customHeight="false" outlineLevel="0" collapsed="false">
      <c r="A127" s="256" t="s">
        <v>216</v>
      </c>
      <c r="B127" s="188" t="n">
        <v>-17</v>
      </c>
      <c r="C127" s="285" t="str">
        <f aca="false">CONCATENATE("Sig. uzavření "," - ",H127)</f>
        <v>Sig. uzavření  - PK-7A.311</v>
      </c>
      <c r="D127" s="178"/>
      <c r="E127" s="257" t="str">
        <f aca="false">E126</f>
        <v>VZT 7</v>
      </c>
      <c r="F127" s="186" t="s">
        <v>424</v>
      </c>
      <c r="G127" s="284" t="s">
        <v>433</v>
      </c>
      <c r="H127" s="286" t="s">
        <v>451</v>
      </c>
      <c r="I127" s="256" t="s">
        <v>429</v>
      </c>
      <c r="J127" s="259" t="n">
        <f aca="false">J126+1</f>
        <v>1083</v>
      </c>
      <c r="K127" s="260" t="s">
        <v>375</v>
      </c>
    </row>
    <row r="128" customFormat="false" ht="12.75" hidden="false" customHeight="false" outlineLevel="0" collapsed="false">
      <c r="A128" s="256" t="s">
        <v>216</v>
      </c>
      <c r="B128" s="188" t="n">
        <v>-18</v>
      </c>
      <c r="C128" s="285" t="str">
        <f aca="false">CONCATENATE("Sig. uzavření "," - ",H128)</f>
        <v>Sig. uzavření  - PK-7.309</v>
      </c>
      <c r="D128" s="178"/>
      <c r="E128" s="257" t="str">
        <f aca="false">E127</f>
        <v>VZT 7</v>
      </c>
      <c r="F128" s="186" t="s">
        <v>424</v>
      </c>
      <c r="G128" s="284" t="s">
        <v>433</v>
      </c>
      <c r="H128" s="286" t="s">
        <v>452</v>
      </c>
      <c r="I128" s="256" t="s">
        <v>429</v>
      </c>
      <c r="J128" s="259" t="n">
        <f aca="false">J127+1</f>
        <v>1084</v>
      </c>
      <c r="K128" s="260" t="s">
        <v>375</v>
      </c>
    </row>
    <row r="129" customFormat="false" ht="12.75" hidden="false" customHeight="false" outlineLevel="0" collapsed="false">
      <c r="A129" s="256" t="s">
        <v>216</v>
      </c>
      <c r="B129" s="188" t="n">
        <v>-19</v>
      </c>
      <c r="C129" s="285" t="str">
        <f aca="false">CONCATENATE("Sig. uzavření "," - ",H129)</f>
        <v>Sig. uzavření  - PK-7A.300</v>
      </c>
      <c r="D129" s="178"/>
      <c r="E129" s="257" t="str">
        <f aca="false">E128</f>
        <v>VZT 7</v>
      </c>
      <c r="F129" s="186" t="s">
        <v>424</v>
      </c>
      <c r="G129" s="284" t="s">
        <v>433</v>
      </c>
      <c r="H129" s="286" t="s">
        <v>453</v>
      </c>
      <c r="I129" s="256" t="s">
        <v>429</v>
      </c>
      <c r="J129" s="259" t="n">
        <f aca="false">J128+1</f>
        <v>1085</v>
      </c>
      <c r="K129" s="260" t="s">
        <v>375</v>
      </c>
    </row>
    <row r="130" customFormat="false" ht="12.75" hidden="false" customHeight="false" outlineLevel="0" collapsed="false">
      <c r="A130" s="256" t="s">
        <v>216</v>
      </c>
      <c r="B130" s="188" t="n">
        <v>-20</v>
      </c>
      <c r="C130" s="285" t="str">
        <f aca="false">CONCATENATE("Sig. uzavření "," - ",H130)</f>
        <v>Sig. uzavření  - PK-7.302</v>
      </c>
      <c r="D130" s="178"/>
      <c r="E130" s="257" t="str">
        <f aca="false">E129</f>
        <v>VZT 7</v>
      </c>
      <c r="F130" s="186" t="s">
        <v>424</v>
      </c>
      <c r="G130" s="284" t="s">
        <v>433</v>
      </c>
      <c r="H130" s="286" t="s">
        <v>454</v>
      </c>
      <c r="I130" s="256" t="s">
        <v>429</v>
      </c>
      <c r="J130" s="259" t="n">
        <f aca="false">J129+1</f>
        <v>1086</v>
      </c>
      <c r="K130" s="260" t="s">
        <v>375</v>
      </c>
    </row>
    <row r="131" customFormat="false" ht="12.75" hidden="false" customHeight="false" outlineLevel="0" collapsed="false">
      <c r="A131" s="256" t="s">
        <v>216</v>
      </c>
      <c r="B131" s="188" t="n">
        <v>-21</v>
      </c>
      <c r="C131" s="285" t="str">
        <f aca="false">CONCATENATE("Sig. uzavření "," - ",H131)</f>
        <v>Sig. uzavření  - PK-7A.301</v>
      </c>
      <c r="D131" s="178"/>
      <c r="E131" s="257" t="str">
        <f aca="false">E130</f>
        <v>VZT 7</v>
      </c>
      <c r="F131" s="186" t="s">
        <v>424</v>
      </c>
      <c r="G131" s="284" t="s">
        <v>433</v>
      </c>
      <c r="H131" s="286" t="s">
        <v>455</v>
      </c>
      <c r="I131" s="256" t="s">
        <v>429</v>
      </c>
      <c r="J131" s="259" t="n">
        <f aca="false">J130+1</f>
        <v>1087</v>
      </c>
      <c r="K131" s="260" t="s">
        <v>375</v>
      </c>
    </row>
    <row r="132" customFormat="false" ht="12.75" hidden="false" customHeight="false" outlineLevel="0" collapsed="false">
      <c r="A132" s="256" t="s">
        <v>216</v>
      </c>
      <c r="B132" s="188" t="n">
        <v>-22</v>
      </c>
      <c r="C132" s="285" t="str">
        <f aca="false">CONCATENATE("Sig. uzavření "," - ",H132)</f>
        <v>Sig. uzavření  - PK-7.310</v>
      </c>
      <c r="D132" s="178"/>
      <c r="E132" s="257" t="str">
        <f aca="false">E131</f>
        <v>VZT 7</v>
      </c>
      <c r="F132" s="186" t="s">
        <v>424</v>
      </c>
      <c r="G132" s="284" t="s">
        <v>433</v>
      </c>
      <c r="H132" s="286" t="s">
        <v>456</v>
      </c>
      <c r="I132" s="256" t="s">
        <v>429</v>
      </c>
      <c r="J132" s="259" t="n">
        <f aca="false">J131+1</f>
        <v>1088</v>
      </c>
      <c r="K132" s="260" t="s">
        <v>375</v>
      </c>
    </row>
    <row r="133" customFormat="false" ht="12.75" hidden="false" customHeight="false" outlineLevel="0" collapsed="false">
      <c r="A133" s="256" t="s">
        <v>216</v>
      </c>
      <c r="B133" s="188" t="n">
        <v>-23</v>
      </c>
      <c r="C133" s="285" t="str">
        <f aca="false">CONCATENATE("Sig. uzavření "," - ",H133)</f>
        <v>Sig. uzavření  - PK-7A.308</v>
      </c>
      <c r="D133" s="178"/>
      <c r="E133" s="257" t="str">
        <f aca="false">E132</f>
        <v>VZT 7</v>
      </c>
      <c r="F133" s="186" t="s">
        <v>424</v>
      </c>
      <c r="G133" s="284" t="s">
        <v>433</v>
      </c>
      <c r="H133" s="286" t="s">
        <v>457</v>
      </c>
      <c r="I133" s="256" t="s">
        <v>429</v>
      </c>
      <c r="J133" s="259" t="n">
        <f aca="false">J132+1</f>
        <v>1089</v>
      </c>
      <c r="K133" s="260" t="s">
        <v>375</v>
      </c>
    </row>
    <row r="134" customFormat="false" ht="12.75" hidden="false" customHeight="false" outlineLevel="0" collapsed="false">
      <c r="A134" s="256" t="s">
        <v>216</v>
      </c>
      <c r="B134" s="188" t="n">
        <v>-24</v>
      </c>
      <c r="C134" s="285" t="str">
        <f aca="false">CONCATENATE("Sig. uzavření "," - ",H134)</f>
        <v>Sig. uzavření  - PK-7.300</v>
      </c>
      <c r="D134" s="178"/>
      <c r="E134" s="257" t="str">
        <f aca="false">E133</f>
        <v>VZT 7</v>
      </c>
      <c r="F134" s="186" t="s">
        <v>424</v>
      </c>
      <c r="G134" s="284" t="s">
        <v>433</v>
      </c>
      <c r="H134" s="286" t="s">
        <v>458</v>
      </c>
      <c r="I134" s="256" t="s">
        <v>429</v>
      </c>
      <c r="J134" s="259" t="n">
        <f aca="false">J133+1</f>
        <v>1090</v>
      </c>
      <c r="K134" s="260" t="s">
        <v>375</v>
      </c>
    </row>
    <row r="135" customFormat="false" ht="12.75" hidden="false" customHeight="false" outlineLevel="0" collapsed="false">
      <c r="A135" s="256" t="s">
        <v>216</v>
      </c>
      <c r="B135" s="188" t="n">
        <v>-25</v>
      </c>
      <c r="C135" s="285" t="str">
        <f aca="false">CONCATENATE("Sig. uzavření "," - ",H135)</f>
        <v>Sig. uzavření  - PK-7A.309</v>
      </c>
      <c r="D135" s="178"/>
      <c r="E135" s="257" t="str">
        <f aca="false">E134</f>
        <v>VZT 7</v>
      </c>
      <c r="F135" s="186" t="s">
        <v>424</v>
      </c>
      <c r="G135" s="284" t="s">
        <v>433</v>
      </c>
      <c r="H135" s="286" t="s">
        <v>459</v>
      </c>
      <c r="I135" s="256" t="s">
        <v>429</v>
      </c>
      <c r="J135" s="259" t="n">
        <f aca="false">J134+1</f>
        <v>1091</v>
      </c>
      <c r="K135" s="260" t="s">
        <v>375</v>
      </c>
    </row>
    <row r="136" customFormat="false" ht="12.75" hidden="false" customHeight="false" outlineLevel="0" collapsed="false">
      <c r="A136" s="256" t="s">
        <v>216</v>
      </c>
      <c r="B136" s="188" t="n">
        <v>-26</v>
      </c>
      <c r="C136" s="285" t="str">
        <f aca="false">CONCATENATE("Sig. uzavření "," - ",H136)</f>
        <v>Sig. uzavření  - PK-7.301</v>
      </c>
      <c r="D136" s="178"/>
      <c r="E136" s="257" t="str">
        <f aca="false">E135</f>
        <v>VZT 7</v>
      </c>
      <c r="F136" s="186" t="s">
        <v>424</v>
      </c>
      <c r="G136" s="284" t="s">
        <v>433</v>
      </c>
      <c r="H136" s="286" t="s">
        <v>460</v>
      </c>
      <c r="I136" s="256" t="s">
        <v>429</v>
      </c>
      <c r="J136" s="259" t="n">
        <f aca="false">J135+1</f>
        <v>1092</v>
      </c>
      <c r="K136" s="260" t="s">
        <v>375</v>
      </c>
    </row>
    <row r="137" customFormat="false" ht="12.75" hidden="false" customHeight="false" outlineLevel="0" collapsed="false">
      <c r="A137" s="256" t="s">
        <v>216</v>
      </c>
      <c r="B137" s="188" t="n">
        <v>-27</v>
      </c>
      <c r="C137" s="285" t="str">
        <f aca="false">CONCATENATE("Sig. uzavření "," - ",H137)</f>
        <v>Sig. uzavření  - PK-7A.303</v>
      </c>
      <c r="D137" s="178"/>
      <c r="E137" s="257" t="str">
        <f aca="false">E136</f>
        <v>VZT 7</v>
      </c>
      <c r="F137" s="186" t="s">
        <v>424</v>
      </c>
      <c r="G137" s="284" t="s">
        <v>433</v>
      </c>
      <c r="H137" s="286" t="s">
        <v>461</v>
      </c>
      <c r="I137" s="256" t="s">
        <v>429</v>
      </c>
      <c r="J137" s="259" t="n">
        <f aca="false">J136+1</f>
        <v>1093</v>
      </c>
      <c r="K137" s="260" t="s">
        <v>375</v>
      </c>
    </row>
    <row r="138" customFormat="false" ht="12.75" hidden="false" customHeight="false" outlineLevel="0" collapsed="false">
      <c r="A138" s="256" t="s">
        <v>216</v>
      </c>
      <c r="B138" s="188" t="n">
        <v>-28</v>
      </c>
      <c r="C138" s="285" t="str">
        <f aca="false">CONCATENATE("Sig. uzavření "," - ",H138)</f>
        <v>Sig. uzavření  - PK-7.303</v>
      </c>
      <c r="D138" s="178"/>
      <c r="E138" s="257" t="str">
        <f aca="false">E137</f>
        <v>VZT 7</v>
      </c>
      <c r="F138" s="186" t="s">
        <v>424</v>
      </c>
      <c r="G138" s="284" t="s">
        <v>433</v>
      </c>
      <c r="H138" s="286" t="s">
        <v>462</v>
      </c>
      <c r="I138" s="256" t="s">
        <v>429</v>
      </c>
      <c r="J138" s="259" t="n">
        <f aca="false">J137+1</f>
        <v>1094</v>
      </c>
      <c r="K138" s="260" t="s">
        <v>375</v>
      </c>
    </row>
    <row r="139" customFormat="false" ht="12.75" hidden="false" customHeight="false" outlineLevel="0" collapsed="false">
      <c r="A139" s="256" t="s">
        <v>216</v>
      </c>
      <c r="B139" s="188" t="n">
        <v>-29</v>
      </c>
      <c r="C139" s="285" t="str">
        <f aca="false">CONCATENATE("Sig. uzavření "," - ",H139)</f>
        <v>Sig. uzavření  - PK-7A.305</v>
      </c>
      <c r="D139" s="178"/>
      <c r="E139" s="257" t="str">
        <f aca="false">E138</f>
        <v>VZT 7</v>
      </c>
      <c r="F139" s="186" t="s">
        <v>424</v>
      </c>
      <c r="G139" s="284" t="s">
        <v>433</v>
      </c>
      <c r="H139" s="286" t="s">
        <v>463</v>
      </c>
      <c r="I139" s="256" t="s">
        <v>429</v>
      </c>
      <c r="J139" s="259" t="n">
        <f aca="false">J138+1</f>
        <v>1095</v>
      </c>
      <c r="K139" s="260" t="s">
        <v>375</v>
      </c>
    </row>
    <row r="140" customFormat="false" ht="12.75" hidden="false" customHeight="false" outlineLevel="0" collapsed="false">
      <c r="A140" s="256" t="s">
        <v>216</v>
      </c>
      <c r="B140" s="188" t="n">
        <v>-30</v>
      </c>
      <c r="C140" s="285" t="str">
        <f aca="false">CONCATENATE("Sig. uzavření "," - ",H140)</f>
        <v>Sig. uzavření  - PK-7.305</v>
      </c>
      <c r="D140" s="178"/>
      <c r="E140" s="257" t="str">
        <f aca="false">E139</f>
        <v>VZT 7</v>
      </c>
      <c r="F140" s="186" t="s">
        <v>424</v>
      </c>
      <c r="G140" s="284" t="s">
        <v>433</v>
      </c>
      <c r="H140" s="286" t="s">
        <v>464</v>
      </c>
      <c r="I140" s="256" t="s">
        <v>429</v>
      </c>
      <c r="J140" s="259" t="n">
        <f aca="false">J139+1</f>
        <v>1096</v>
      </c>
      <c r="K140" s="260" t="s">
        <v>375</v>
      </c>
    </row>
    <row r="141" customFormat="false" ht="12.75" hidden="false" customHeight="false" outlineLevel="0" collapsed="false">
      <c r="A141" s="256" t="s">
        <v>216</v>
      </c>
      <c r="B141" s="188" t="n">
        <v>-31</v>
      </c>
      <c r="C141" s="285" t="str">
        <f aca="false">CONCATENATE("Sig. uzavření "," - ",H141)</f>
        <v>Sig. uzavření  - PK-7A.306</v>
      </c>
      <c r="D141" s="178"/>
      <c r="E141" s="257" t="str">
        <f aca="false">E140</f>
        <v>VZT 7</v>
      </c>
      <c r="F141" s="186" t="s">
        <v>424</v>
      </c>
      <c r="G141" s="284" t="s">
        <v>433</v>
      </c>
      <c r="H141" s="286" t="s">
        <v>465</v>
      </c>
      <c r="I141" s="256" t="s">
        <v>429</v>
      </c>
      <c r="J141" s="259" t="n">
        <f aca="false">J140+1</f>
        <v>1097</v>
      </c>
      <c r="K141" s="260" t="s">
        <v>375</v>
      </c>
    </row>
    <row r="142" customFormat="false" ht="12.75" hidden="false" customHeight="false" outlineLevel="0" collapsed="false">
      <c r="A142" s="256" t="s">
        <v>216</v>
      </c>
      <c r="B142" s="188" t="n">
        <v>-32</v>
      </c>
      <c r="C142" s="285" t="str">
        <f aca="false">CONCATENATE("Sig. uzavření "," - ",H142)</f>
        <v>Sig. uzavření  - PK-7.306</v>
      </c>
      <c r="D142" s="178"/>
      <c r="E142" s="257" t="str">
        <f aca="false">E141</f>
        <v>VZT 7</v>
      </c>
      <c r="F142" s="186" t="s">
        <v>424</v>
      </c>
      <c r="G142" s="284" t="s">
        <v>433</v>
      </c>
      <c r="H142" s="286" t="s">
        <v>466</v>
      </c>
      <c r="I142" s="256" t="s">
        <v>429</v>
      </c>
      <c r="J142" s="259" t="n">
        <f aca="false">J141+1</f>
        <v>1098</v>
      </c>
      <c r="K142" s="260" t="s">
        <v>375</v>
      </c>
    </row>
    <row r="143" customFormat="false" ht="12.75" hidden="false" customHeight="false" outlineLevel="0" collapsed="false">
      <c r="A143" s="256" t="s">
        <v>216</v>
      </c>
      <c r="B143" s="188" t="n">
        <v>-33</v>
      </c>
      <c r="C143" s="285" t="str">
        <f aca="false">CONCATENATE("Sig. uzavření "," - ",H143)</f>
        <v>Sig. uzavření  - PK-7A.304</v>
      </c>
      <c r="D143" s="178"/>
      <c r="E143" s="257" t="str">
        <f aca="false">E142</f>
        <v>VZT 7</v>
      </c>
      <c r="F143" s="186" t="s">
        <v>424</v>
      </c>
      <c r="G143" s="284" t="s">
        <v>433</v>
      </c>
      <c r="H143" s="286" t="s">
        <v>467</v>
      </c>
      <c r="I143" s="256" t="s">
        <v>429</v>
      </c>
      <c r="J143" s="259" t="n">
        <f aca="false">J142+1</f>
        <v>1099</v>
      </c>
      <c r="K143" s="260" t="s">
        <v>375</v>
      </c>
    </row>
    <row r="144" customFormat="false" ht="12.75" hidden="false" customHeight="false" outlineLevel="0" collapsed="false">
      <c r="A144" s="256" t="s">
        <v>216</v>
      </c>
      <c r="B144" s="188" t="n">
        <v>-34</v>
      </c>
      <c r="C144" s="285" t="str">
        <f aca="false">CONCATENATE("Sig. uzavření "," - ",H144)</f>
        <v>Sig. uzavření  - PK-7.304</v>
      </c>
      <c r="D144" s="178"/>
      <c r="E144" s="257" t="str">
        <f aca="false">E143</f>
        <v>VZT 7</v>
      </c>
      <c r="F144" s="186" t="s">
        <v>424</v>
      </c>
      <c r="G144" s="284" t="s">
        <v>433</v>
      </c>
      <c r="H144" s="286" t="s">
        <v>468</v>
      </c>
      <c r="I144" s="256" t="s">
        <v>429</v>
      </c>
      <c r="J144" s="259" t="n">
        <f aca="false">J143+1</f>
        <v>1100</v>
      </c>
      <c r="K144" s="260" t="s">
        <v>375</v>
      </c>
    </row>
    <row r="145" customFormat="false" ht="12.75" hidden="false" customHeight="false" outlineLevel="0" collapsed="false">
      <c r="A145" s="256" t="s">
        <v>216</v>
      </c>
      <c r="B145" s="188" t="n">
        <v>-35</v>
      </c>
      <c r="C145" s="178" t="s">
        <v>426</v>
      </c>
      <c r="E145" s="257" t="s">
        <v>364</v>
      </c>
      <c r="F145" s="270" t="s">
        <v>427</v>
      </c>
      <c r="G145" s="284" t="s">
        <v>428</v>
      </c>
      <c r="H145" s="257" t="str">
        <f aca="false">MID(E145,5,3)&amp;".11"</f>
        <v>8.11</v>
      </c>
      <c r="I145" s="256" t="s">
        <v>429</v>
      </c>
      <c r="J145" s="259" t="n">
        <f aca="false">J144+1</f>
        <v>1101</v>
      </c>
      <c r="K145" s="260" t="s">
        <v>375</v>
      </c>
    </row>
    <row r="146" customFormat="false" ht="12.75" hidden="false" customHeight="false" outlineLevel="0" collapsed="false">
      <c r="A146" s="256" t="s">
        <v>216</v>
      </c>
      <c r="B146" s="188" t="n">
        <v>-36</v>
      </c>
      <c r="C146" s="178" t="s">
        <v>430</v>
      </c>
      <c r="E146" s="257" t="str">
        <f aca="false">E145</f>
        <v>VZT 8</v>
      </c>
      <c r="F146" s="270" t="s">
        <v>427</v>
      </c>
      <c r="G146" s="284" t="s">
        <v>428</v>
      </c>
      <c r="H146" s="257" t="str">
        <f aca="false">MID(E146,5,3)&amp;".12"</f>
        <v>8.12</v>
      </c>
      <c r="I146" s="256" t="s">
        <v>429</v>
      </c>
      <c r="J146" s="259" t="n">
        <f aca="false">J145+1</f>
        <v>1102</v>
      </c>
      <c r="K146" s="260" t="s">
        <v>375</v>
      </c>
    </row>
    <row r="147" customFormat="false" ht="12.75" hidden="false" customHeight="false" outlineLevel="0" collapsed="false">
      <c r="A147" s="256" t="s">
        <v>216</v>
      </c>
      <c r="B147" s="188" t="n">
        <v>-37</v>
      </c>
      <c r="C147" s="285" t="s">
        <v>431</v>
      </c>
      <c r="E147" s="257" t="str">
        <f aca="false">E146</f>
        <v>VZT 8</v>
      </c>
      <c r="F147" s="186" t="s">
        <v>432</v>
      </c>
      <c r="G147" s="284" t="s">
        <v>433</v>
      </c>
      <c r="H147" s="257" t="str">
        <f aca="false">MID(E147,5,3)&amp;".21"</f>
        <v>8.21</v>
      </c>
      <c r="I147" s="256" t="s">
        <v>429</v>
      </c>
      <c r="J147" s="259" t="n">
        <f aca="false">J146+1</f>
        <v>1103</v>
      </c>
      <c r="K147" s="260" t="s">
        <v>375</v>
      </c>
    </row>
    <row r="148" customFormat="false" ht="12.75" hidden="false" customHeight="false" outlineLevel="0" collapsed="false">
      <c r="A148" s="256" t="s">
        <v>216</v>
      </c>
      <c r="B148" s="188" t="n">
        <v>-38</v>
      </c>
      <c r="C148" s="285" t="s">
        <v>434</v>
      </c>
      <c r="E148" s="257" t="str">
        <f aca="false">E147</f>
        <v>VZT 8</v>
      </c>
      <c r="F148" s="186" t="s">
        <v>432</v>
      </c>
      <c r="G148" s="284" t="s">
        <v>433</v>
      </c>
      <c r="H148" s="257" t="str">
        <f aca="false">MID(E148,5,3)&amp;".23"</f>
        <v>8.23</v>
      </c>
      <c r="I148" s="256" t="s">
        <v>429</v>
      </c>
      <c r="J148" s="259" t="n">
        <f aca="false">J147+1</f>
        <v>1104</v>
      </c>
      <c r="K148" s="260" t="s">
        <v>375</v>
      </c>
    </row>
    <row r="149" customFormat="false" ht="12.75" hidden="false" customHeight="false" outlineLevel="0" collapsed="false">
      <c r="A149" s="256" t="s">
        <v>216</v>
      </c>
      <c r="B149" s="188" t="n">
        <v>-39</v>
      </c>
      <c r="C149" s="285" t="s">
        <v>435</v>
      </c>
      <c r="E149" s="257" t="str">
        <f aca="false">E148</f>
        <v>VZT 8</v>
      </c>
      <c r="F149" s="186" t="s">
        <v>436</v>
      </c>
      <c r="G149" s="284" t="s">
        <v>428</v>
      </c>
      <c r="H149" s="257" t="str">
        <f aca="false">MID(E149,5,3)&amp;".41"</f>
        <v>8.41</v>
      </c>
      <c r="I149" s="256" t="s">
        <v>429</v>
      </c>
      <c r="J149" s="259" t="n">
        <f aca="false">J148+1</f>
        <v>1105</v>
      </c>
      <c r="K149" s="260" t="s">
        <v>375</v>
      </c>
    </row>
    <row r="150" customFormat="false" ht="12.75" hidden="false" customHeight="false" outlineLevel="0" collapsed="false">
      <c r="A150" s="256" t="s">
        <v>216</v>
      </c>
      <c r="B150" s="188" t="n">
        <v>-40</v>
      </c>
      <c r="C150" s="285" t="s">
        <v>437</v>
      </c>
      <c r="E150" s="257" t="str">
        <f aca="false">E149</f>
        <v>VZT 8</v>
      </c>
      <c r="F150" s="186" t="s">
        <v>436</v>
      </c>
      <c r="G150" s="284" t="s">
        <v>428</v>
      </c>
      <c r="H150" s="257" t="str">
        <f aca="false">MID(E150,5,3)&amp;".42"</f>
        <v>8.42</v>
      </c>
      <c r="I150" s="256" t="s">
        <v>429</v>
      </c>
      <c r="J150" s="259" t="n">
        <f aca="false">J149+1</f>
        <v>1106</v>
      </c>
      <c r="K150" s="260" t="s">
        <v>375</v>
      </c>
    </row>
    <row r="151" customFormat="false" ht="12.75" hidden="false" customHeight="false" outlineLevel="0" collapsed="false">
      <c r="A151" s="256" t="s">
        <v>216</v>
      </c>
      <c r="B151" s="188" t="n">
        <v>-41</v>
      </c>
      <c r="C151" s="285" t="s">
        <v>438</v>
      </c>
      <c r="E151" s="257" t="str">
        <f aca="false">E150</f>
        <v>VZT 8</v>
      </c>
      <c r="F151" s="186" t="s">
        <v>439</v>
      </c>
      <c r="G151" s="284" t="s">
        <v>433</v>
      </c>
      <c r="H151" s="257" t="str">
        <f aca="false">MID(E151,5,3)&amp;".51"</f>
        <v>8.51</v>
      </c>
      <c r="I151" s="256" t="s">
        <v>429</v>
      </c>
      <c r="J151" s="259" t="n">
        <f aca="false">J150+1</f>
        <v>1107</v>
      </c>
      <c r="K151" s="260" t="s">
        <v>375</v>
      </c>
    </row>
    <row r="152" customFormat="false" ht="12.75" hidden="false" customHeight="false" outlineLevel="0" collapsed="false">
      <c r="A152" s="256" t="s">
        <v>216</v>
      </c>
      <c r="B152" s="188" t="n">
        <v>-42</v>
      </c>
      <c r="C152" s="285" t="s">
        <v>440</v>
      </c>
      <c r="E152" s="257" t="str">
        <f aca="false">E151</f>
        <v>VZT 8</v>
      </c>
      <c r="F152" s="186" t="s">
        <v>439</v>
      </c>
      <c r="G152" s="284" t="s">
        <v>433</v>
      </c>
      <c r="H152" s="257" t="str">
        <f aca="false">MID(E152,5,3)&amp;".55"</f>
        <v>8.55</v>
      </c>
      <c r="I152" s="256" t="s">
        <v>429</v>
      </c>
      <c r="J152" s="259" t="n">
        <f aca="false">J151+1</f>
        <v>1108</v>
      </c>
      <c r="K152" s="260" t="s">
        <v>375</v>
      </c>
    </row>
    <row r="153" customFormat="false" ht="12.75" hidden="false" customHeight="false" outlineLevel="0" collapsed="false">
      <c r="A153" s="256" t="s">
        <v>216</v>
      </c>
      <c r="B153" s="188" t="n">
        <v>-43</v>
      </c>
      <c r="C153" s="178" t="s">
        <v>441</v>
      </c>
      <c r="E153" s="257" t="str">
        <f aca="false">E152</f>
        <v>VZT 8</v>
      </c>
      <c r="F153" s="270" t="s">
        <v>442</v>
      </c>
      <c r="G153" s="284" t="s">
        <v>428</v>
      </c>
      <c r="H153" s="257" t="str">
        <f aca="false">"FM"&amp;MID(E153,4,3)&amp;".1 "</f>
        <v>FM 8.1 </v>
      </c>
      <c r="I153" s="256" t="s">
        <v>358</v>
      </c>
      <c r="J153" s="259" t="n">
        <f aca="false">J17</f>
        <v>1007</v>
      </c>
    </row>
    <row r="154" customFormat="false" ht="12.75" hidden="false" customHeight="false" outlineLevel="0" collapsed="false">
      <c r="A154" s="256" t="s">
        <v>216</v>
      </c>
      <c r="B154" s="188" t="n">
        <v>-44</v>
      </c>
      <c r="C154" s="178" t="s">
        <v>443</v>
      </c>
      <c r="E154" s="257" t="str">
        <f aca="false">E153</f>
        <v>VZT 8</v>
      </c>
      <c r="F154" s="270" t="s">
        <v>442</v>
      </c>
      <c r="G154" s="284" t="s">
        <v>428</v>
      </c>
      <c r="H154" s="257" t="str">
        <f aca="false">"FM"&amp;MID(E154,4,3)&amp;".2 "</f>
        <v>FM 8.2 </v>
      </c>
      <c r="I154" s="256" t="s">
        <v>358</v>
      </c>
      <c r="J154" s="259" t="n">
        <f aca="false">J153+1</f>
        <v>1008</v>
      </c>
      <c r="K154" s="260"/>
    </row>
    <row r="155" customFormat="false" ht="12.75" hidden="false" customHeight="false" outlineLevel="0" collapsed="false">
      <c r="A155" s="256" t="s">
        <v>216</v>
      </c>
      <c r="B155" s="188" t="n">
        <v>-45</v>
      </c>
      <c r="C155" s="178" t="s">
        <v>444</v>
      </c>
      <c r="E155" s="257" t="str">
        <f aca="false">E154</f>
        <v>VZT 8</v>
      </c>
      <c r="F155" s="270" t="s">
        <v>445</v>
      </c>
      <c r="G155" s="284" t="s">
        <v>428</v>
      </c>
      <c r="H155" s="257" t="str">
        <f aca="false">"M"&amp;MID(E155,4,3)&amp;".3 "</f>
        <v>M 8.3 </v>
      </c>
      <c r="I155" s="256" t="s">
        <v>395</v>
      </c>
      <c r="J155" s="259" t="n">
        <f aca="false">J74</f>
        <v>1054</v>
      </c>
      <c r="K155" s="260"/>
    </row>
    <row r="156" customFormat="false" ht="12.75" hidden="false" customHeight="false" outlineLevel="0" collapsed="false">
      <c r="A156" s="256" t="s">
        <v>216</v>
      </c>
      <c r="B156" s="188" t="n">
        <v>-46</v>
      </c>
      <c r="C156" s="178" t="s">
        <v>446</v>
      </c>
      <c r="E156" s="257" t="str">
        <f aca="false">E155</f>
        <v>VZT 8</v>
      </c>
      <c r="F156" s="270" t="s">
        <v>442</v>
      </c>
      <c r="G156" s="284" t="s">
        <v>428</v>
      </c>
      <c r="H156" s="257" t="str">
        <f aca="false">"M"&amp;MID(E156,4,3)&amp;".3 "</f>
        <v>M 8.3 </v>
      </c>
      <c r="I156" s="256" t="s">
        <v>395</v>
      </c>
      <c r="J156" s="259" t="n">
        <f aca="false">J155</f>
        <v>1054</v>
      </c>
      <c r="K156" s="260"/>
    </row>
    <row r="157" customFormat="false" ht="12.75" hidden="false" customHeight="false" outlineLevel="0" collapsed="false">
      <c r="A157" s="256" t="s">
        <v>216</v>
      </c>
      <c r="B157" s="188" t="n">
        <v>-47</v>
      </c>
      <c r="C157" s="285" t="str">
        <f aca="false">CONCATENATE("Sig. uzavření "," - ",H157)</f>
        <v>Sig. uzavření  - PK-8A.300</v>
      </c>
      <c r="D157" s="178"/>
      <c r="E157" s="257" t="str">
        <f aca="false">E156</f>
        <v>VZT 8</v>
      </c>
      <c r="F157" s="186" t="s">
        <v>424</v>
      </c>
      <c r="G157" s="284" t="s">
        <v>433</v>
      </c>
      <c r="H157" s="286" t="s">
        <v>469</v>
      </c>
      <c r="I157" s="256" t="s">
        <v>429</v>
      </c>
      <c r="J157" s="259" t="n">
        <f aca="false">J152+1</f>
        <v>1109</v>
      </c>
      <c r="K157" s="260" t="s">
        <v>375</v>
      </c>
    </row>
    <row r="158" customFormat="false" ht="12.75" hidden="false" customHeight="false" outlineLevel="0" collapsed="false">
      <c r="A158" s="256" t="s">
        <v>216</v>
      </c>
      <c r="B158" s="188" t="n">
        <v>-48</v>
      </c>
      <c r="C158" s="285" t="str">
        <f aca="false">CONCATENATE("Sig. uzavření "," - ",H158)</f>
        <v>Sig. uzavření  - PK-8.300</v>
      </c>
      <c r="D158" s="178"/>
      <c r="E158" s="257" t="str">
        <f aca="false">E157</f>
        <v>VZT 8</v>
      </c>
      <c r="F158" s="186" t="s">
        <v>424</v>
      </c>
      <c r="G158" s="284" t="s">
        <v>433</v>
      </c>
      <c r="H158" s="286" t="s">
        <v>470</v>
      </c>
      <c r="I158" s="256" t="s">
        <v>429</v>
      </c>
      <c r="J158" s="259" t="n">
        <f aca="false">J157+1</f>
        <v>1110</v>
      </c>
      <c r="K158" s="260" t="s">
        <v>375</v>
      </c>
    </row>
    <row r="159" customFormat="false" ht="12.75" hidden="false" customHeight="false" outlineLevel="0" collapsed="false">
      <c r="A159" s="256" t="s">
        <v>216</v>
      </c>
      <c r="B159" s="188" t="n">
        <v>-49</v>
      </c>
      <c r="C159" s="285" t="str">
        <f aca="false">CONCATENATE("Sig. uzavření "," - ",H159)</f>
        <v>Sig. uzavření  - PK-8A.302</v>
      </c>
      <c r="D159" s="178"/>
      <c r="E159" s="257" t="str">
        <f aca="false">E158</f>
        <v>VZT 8</v>
      </c>
      <c r="F159" s="186" t="s">
        <v>424</v>
      </c>
      <c r="G159" s="284" t="s">
        <v>433</v>
      </c>
      <c r="H159" s="286" t="s">
        <v>471</v>
      </c>
      <c r="I159" s="256" t="s">
        <v>429</v>
      </c>
      <c r="J159" s="259" t="n">
        <f aca="false">J158+1</f>
        <v>1111</v>
      </c>
      <c r="K159" s="260" t="s">
        <v>375</v>
      </c>
    </row>
    <row r="160" customFormat="false" ht="12.75" hidden="false" customHeight="false" outlineLevel="0" collapsed="false">
      <c r="A160" s="256" t="s">
        <v>216</v>
      </c>
      <c r="B160" s="188" t="n">
        <v>-50</v>
      </c>
      <c r="C160" s="285" t="str">
        <f aca="false">CONCATENATE("Sig. uzavření "," - ",H160)</f>
        <v>Sig. uzavření  - PK-8.303</v>
      </c>
      <c r="D160" s="178"/>
      <c r="E160" s="257" t="str">
        <f aca="false">E159</f>
        <v>VZT 8</v>
      </c>
      <c r="F160" s="186" t="s">
        <v>424</v>
      </c>
      <c r="G160" s="284" t="s">
        <v>433</v>
      </c>
      <c r="H160" s="286" t="s">
        <v>472</v>
      </c>
      <c r="I160" s="256" t="s">
        <v>429</v>
      </c>
      <c r="J160" s="259" t="n">
        <f aca="false">J159+1</f>
        <v>1112</v>
      </c>
      <c r="K160" s="260" t="s">
        <v>375</v>
      </c>
    </row>
    <row r="161" customFormat="false" ht="12.75" hidden="false" customHeight="false" outlineLevel="0" collapsed="false">
      <c r="A161" s="256" t="s">
        <v>216</v>
      </c>
      <c r="B161" s="188" t="n">
        <v>-51</v>
      </c>
      <c r="C161" s="285" t="str">
        <f aca="false">CONCATENATE("Sig. uzavření "," - ",H161)</f>
        <v>Sig. uzavření  - PK-8.304 </v>
      </c>
      <c r="D161" s="178"/>
      <c r="E161" s="257" t="str">
        <f aca="false">E160</f>
        <v>VZT 8</v>
      </c>
      <c r="F161" s="186" t="s">
        <v>424</v>
      </c>
      <c r="G161" s="284" t="s">
        <v>433</v>
      </c>
      <c r="H161" s="286" t="s">
        <v>473</v>
      </c>
      <c r="I161" s="256" t="s">
        <v>429</v>
      </c>
      <c r="J161" s="259" t="n">
        <f aca="false">J160+1</f>
        <v>1113</v>
      </c>
      <c r="K161" s="260" t="s">
        <v>375</v>
      </c>
    </row>
    <row r="162" customFormat="false" ht="12.75" hidden="false" customHeight="false" outlineLevel="0" collapsed="false">
      <c r="A162" s="256" t="s">
        <v>216</v>
      </c>
      <c r="B162" s="188" t="n">
        <v>-52</v>
      </c>
      <c r="C162" s="285" t="str">
        <f aca="false">CONCATENATE("Sig. uzavření "," - ",H162)</f>
        <v>Sig. uzavření  - PK-8A.301 </v>
      </c>
      <c r="D162" s="178"/>
      <c r="E162" s="257" t="str">
        <f aca="false">E161</f>
        <v>VZT 8</v>
      </c>
      <c r="F162" s="186" t="s">
        <v>424</v>
      </c>
      <c r="G162" s="284" t="s">
        <v>433</v>
      </c>
      <c r="H162" s="286" t="s">
        <v>474</v>
      </c>
      <c r="I162" s="256" t="s">
        <v>429</v>
      </c>
      <c r="J162" s="259" t="n">
        <f aca="false">J161+1</f>
        <v>1114</v>
      </c>
      <c r="K162" s="260" t="s">
        <v>375</v>
      </c>
    </row>
    <row r="163" customFormat="false" ht="12.75" hidden="false" customHeight="false" outlineLevel="0" collapsed="false">
      <c r="A163" s="256" t="s">
        <v>216</v>
      </c>
      <c r="B163" s="188" t="n">
        <v>-53</v>
      </c>
      <c r="C163" s="285" t="str">
        <f aca="false">CONCATENATE("Sig. uzavření "," - ",H163)</f>
        <v>Sig. uzavření  - PK-8.302 </v>
      </c>
      <c r="D163" s="178"/>
      <c r="E163" s="257" t="str">
        <f aca="false">E162</f>
        <v>VZT 8</v>
      </c>
      <c r="F163" s="186" t="s">
        <v>424</v>
      </c>
      <c r="G163" s="284" t="s">
        <v>433</v>
      </c>
      <c r="H163" s="286" t="s">
        <v>475</v>
      </c>
      <c r="I163" s="256" t="s">
        <v>429</v>
      </c>
      <c r="J163" s="259" t="n">
        <f aca="false">J162+1</f>
        <v>1115</v>
      </c>
      <c r="K163" s="260" t="s">
        <v>375</v>
      </c>
    </row>
    <row r="164" customFormat="false" ht="12.75" hidden="false" customHeight="false" outlineLevel="0" collapsed="false">
      <c r="A164" s="256" t="s">
        <v>216</v>
      </c>
      <c r="B164" s="188" t="n">
        <v>-54</v>
      </c>
      <c r="C164" s="285" t="str">
        <f aca="false">CONCATENATE("Sig. uzavření "," - ",H164)</f>
        <v>Sig. uzavření  - PK-8.301 </v>
      </c>
      <c r="D164" s="178"/>
      <c r="E164" s="257" t="str">
        <f aca="false">E163</f>
        <v>VZT 8</v>
      </c>
      <c r="F164" s="186" t="s">
        <v>424</v>
      </c>
      <c r="G164" s="284" t="s">
        <v>433</v>
      </c>
      <c r="H164" s="286" t="s">
        <v>476</v>
      </c>
      <c r="I164" s="256" t="s">
        <v>429</v>
      </c>
      <c r="J164" s="259" t="n">
        <f aca="false">J163+1</f>
        <v>1116</v>
      </c>
      <c r="K164" s="260" t="s">
        <v>375</v>
      </c>
    </row>
    <row r="165" customFormat="false" ht="12.75" hidden="false" customHeight="false" outlineLevel="0" collapsed="false">
      <c r="A165" s="256" t="s">
        <v>216</v>
      </c>
      <c r="B165" s="188" t="n">
        <v>-55</v>
      </c>
      <c r="C165" s="285" t="s">
        <v>431</v>
      </c>
      <c r="E165" s="257" t="s">
        <v>366</v>
      </c>
      <c r="F165" s="186" t="s">
        <v>432</v>
      </c>
      <c r="G165" s="284" t="s">
        <v>433</v>
      </c>
      <c r="H165" s="257" t="str">
        <f aca="false">MID(E165,5,3)&amp;".21"</f>
        <v>15.21</v>
      </c>
      <c r="I165" s="256" t="s">
        <v>429</v>
      </c>
      <c r="J165" s="259" t="n">
        <f aca="false">J164+1</f>
        <v>1117</v>
      </c>
      <c r="K165" s="260" t="s">
        <v>375</v>
      </c>
    </row>
    <row r="166" customFormat="false" ht="12.75" hidden="false" customHeight="false" outlineLevel="0" collapsed="false">
      <c r="A166" s="256" t="s">
        <v>216</v>
      </c>
      <c r="B166" s="188" t="n">
        <v>-56</v>
      </c>
      <c r="C166" s="285" t="s">
        <v>434</v>
      </c>
      <c r="E166" s="257" t="str">
        <f aca="false">E165</f>
        <v>VZT 15</v>
      </c>
      <c r="F166" s="186" t="s">
        <v>432</v>
      </c>
      <c r="G166" s="284" t="s">
        <v>433</v>
      </c>
      <c r="H166" s="257" t="str">
        <f aca="false">MID(E166,5,3)&amp;".23"</f>
        <v>15.23</v>
      </c>
      <c r="I166" s="256" t="s">
        <v>429</v>
      </c>
      <c r="J166" s="259" t="n">
        <f aca="false">J165+1</f>
        <v>1118</v>
      </c>
      <c r="K166" s="260" t="s">
        <v>375</v>
      </c>
    </row>
    <row r="167" customFormat="false" ht="12.75" hidden="false" customHeight="false" outlineLevel="0" collapsed="false">
      <c r="A167" s="256" t="s">
        <v>216</v>
      </c>
      <c r="B167" s="188" t="n">
        <v>-57</v>
      </c>
      <c r="C167" s="285" t="s">
        <v>435</v>
      </c>
      <c r="E167" s="257" t="str">
        <f aca="false">E166</f>
        <v>VZT 15</v>
      </c>
      <c r="F167" s="186" t="s">
        <v>436</v>
      </c>
      <c r="G167" s="284" t="s">
        <v>428</v>
      </c>
      <c r="H167" s="257" t="str">
        <f aca="false">MID(E167,5,3)&amp;".41"</f>
        <v>15.41</v>
      </c>
      <c r="I167" s="256" t="s">
        <v>429</v>
      </c>
      <c r="J167" s="259" t="n">
        <f aca="false">J166+1</f>
        <v>1119</v>
      </c>
      <c r="K167" s="260" t="s">
        <v>375</v>
      </c>
    </row>
    <row r="168" customFormat="false" ht="12.75" hidden="false" customHeight="false" outlineLevel="0" collapsed="false">
      <c r="A168" s="256" t="s">
        <v>216</v>
      </c>
      <c r="B168" s="188" t="n">
        <v>-58</v>
      </c>
      <c r="C168" s="285" t="s">
        <v>437</v>
      </c>
      <c r="E168" s="257" t="str">
        <f aca="false">E167</f>
        <v>VZT 15</v>
      </c>
      <c r="F168" s="186" t="s">
        <v>436</v>
      </c>
      <c r="G168" s="284" t="s">
        <v>428</v>
      </c>
      <c r="H168" s="257" t="str">
        <f aca="false">MID(E168,5,3)&amp;".42"</f>
        <v>15.42</v>
      </c>
      <c r="I168" s="256" t="s">
        <v>429</v>
      </c>
      <c r="J168" s="259" t="n">
        <f aca="false">J167+1</f>
        <v>1120</v>
      </c>
      <c r="K168" s="260" t="s">
        <v>375</v>
      </c>
    </row>
    <row r="169" customFormat="false" ht="12.75" hidden="false" customHeight="false" outlineLevel="0" collapsed="false">
      <c r="A169" s="256" t="s">
        <v>216</v>
      </c>
      <c r="B169" s="188" t="n">
        <v>-59</v>
      </c>
      <c r="C169" s="285" t="s">
        <v>438</v>
      </c>
      <c r="E169" s="257" t="str">
        <f aca="false">E168</f>
        <v>VZT 15</v>
      </c>
      <c r="F169" s="186" t="s">
        <v>439</v>
      </c>
      <c r="G169" s="284" t="s">
        <v>433</v>
      </c>
      <c r="H169" s="257" t="str">
        <f aca="false">MID(E169,5,3)&amp;".51"</f>
        <v>15.51</v>
      </c>
      <c r="I169" s="256" t="s">
        <v>429</v>
      </c>
      <c r="J169" s="259" t="n">
        <f aca="false">J168+1</f>
        <v>1121</v>
      </c>
      <c r="K169" s="260" t="s">
        <v>375</v>
      </c>
    </row>
    <row r="170" customFormat="false" ht="12.75" hidden="false" customHeight="false" outlineLevel="0" collapsed="false">
      <c r="A170" s="256" t="s">
        <v>216</v>
      </c>
      <c r="B170" s="188" t="n">
        <v>-60</v>
      </c>
      <c r="C170" s="178" t="s">
        <v>441</v>
      </c>
      <c r="E170" s="257" t="str">
        <f aca="false">E169</f>
        <v>VZT 15</v>
      </c>
      <c r="F170" s="270" t="s">
        <v>442</v>
      </c>
      <c r="G170" s="284" t="s">
        <v>428</v>
      </c>
      <c r="H170" s="257" t="str">
        <f aca="false">"FM"&amp;MID(E170,4,3)&amp;".1 "</f>
        <v>FM 15.1 </v>
      </c>
      <c r="I170" s="256" t="s">
        <v>358</v>
      </c>
      <c r="J170" s="259" t="n">
        <f aca="false">J113</f>
        <v>1073</v>
      </c>
    </row>
    <row r="171" customFormat="false" ht="12.75" hidden="false" customHeight="false" outlineLevel="0" collapsed="false">
      <c r="A171" s="256" t="s">
        <v>216</v>
      </c>
      <c r="B171" s="188" t="n">
        <v>-61</v>
      </c>
      <c r="C171" s="178" t="s">
        <v>443</v>
      </c>
      <c r="E171" s="257" t="str">
        <f aca="false">E170</f>
        <v>VZT 15</v>
      </c>
      <c r="F171" s="270" t="s">
        <v>442</v>
      </c>
      <c r="G171" s="284" t="s">
        <v>428</v>
      </c>
      <c r="H171" s="257" t="str">
        <f aca="false">"FM"&amp;MID(E171,4,3)&amp;".2 "</f>
        <v>FM 15.2 </v>
      </c>
      <c r="I171" s="256" t="s">
        <v>358</v>
      </c>
      <c r="J171" s="259" t="n">
        <f aca="false">J170+1</f>
        <v>1074</v>
      </c>
      <c r="K171" s="260"/>
    </row>
    <row r="172" customFormat="false" ht="12.75" hidden="false" customHeight="false" outlineLevel="0" collapsed="false">
      <c r="A172" s="256" t="s">
        <v>216</v>
      </c>
      <c r="B172" s="188" t="n">
        <v>-62</v>
      </c>
      <c r="C172" s="178" t="s">
        <v>477</v>
      </c>
      <c r="E172" s="257" t="str">
        <f aca="false">E171</f>
        <v>VZT 15</v>
      </c>
      <c r="F172" s="270" t="s">
        <v>442</v>
      </c>
      <c r="G172" s="284" t="s">
        <v>428</v>
      </c>
      <c r="H172" s="257" t="str">
        <f aca="false">"FM"&amp;MID(E172,4,3)&amp;".5 "</f>
        <v>FM 15.5 </v>
      </c>
      <c r="I172" s="256" t="s">
        <v>358</v>
      </c>
      <c r="J172" s="259" t="n">
        <f aca="false">J171+1</f>
        <v>1075</v>
      </c>
      <c r="K172" s="260"/>
    </row>
    <row r="173" customFormat="false" ht="12.75" hidden="false" customHeight="false" outlineLevel="0" collapsed="false">
      <c r="A173" s="256" t="s">
        <v>216</v>
      </c>
      <c r="B173" s="188" t="n">
        <v>-63</v>
      </c>
      <c r="C173" s="178" t="s">
        <v>444</v>
      </c>
      <c r="E173" s="257" t="str">
        <f aca="false">E171</f>
        <v>VZT 15</v>
      </c>
      <c r="F173" s="270" t="s">
        <v>445</v>
      </c>
      <c r="G173" s="284" t="s">
        <v>428</v>
      </c>
      <c r="H173" s="257" t="str">
        <f aca="false">"M"&amp;MID(E173,4,3)&amp;".3 "</f>
        <v>M 15.3 </v>
      </c>
      <c r="I173" s="256" t="s">
        <v>395</v>
      </c>
      <c r="J173" s="259" t="n">
        <f aca="false">J78</f>
        <v>1055</v>
      </c>
      <c r="K173" s="260"/>
    </row>
    <row r="174" customFormat="false" ht="12.75" hidden="false" customHeight="false" outlineLevel="0" collapsed="false">
      <c r="A174" s="256" t="s">
        <v>216</v>
      </c>
      <c r="B174" s="188" t="n">
        <v>-64</v>
      </c>
      <c r="C174" s="178" t="s">
        <v>446</v>
      </c>
      <c r="E174" s="257" t="str">
        <f aca="false">E173</f>
        <v>VZT 15</v>
      </c>
      <c r="F174" s="270" t="s">
        <v>442</v>
      </c>
      <c r="G174" s="284" t="s">
        <v>428</v>
      </c>
      <c r="H174" s="257" t="str">
        <f aca="false">"M"&amp;MID(E174,4,3)&amp;".3 "</f>
        <v>M 15.3 </v>
      </c>
      <c r="I174" s="256" t="s">
        <v>395</v>
      </c>
      <c r="J174" s="259" t="n">
        <f aca="false">J173</f>
        <v>1055</v>
      </c>
      <c r="K174" s="260"/>
    </row>
    <row r="175" customFormat="false" ht="12.75" hidden="false" customHeight="false" outlineLevel="0" collapsed="false">
      <c r="A175" s="256" t="s">
        <v>216</v>
      </c>
      <c r="B175" s="188" t="n">
        <v>-65</v>
      </c>
      <c r="C175" s="178" t="s">
        <v>478</v>
      </c>
      <c r="E175" s="257" t="str">
        <f aca="false">E174</f>
        <v>VZT 15</v>
      </c>
      <c r="F175" s="270" t="s">
        <v>442</v>
      </c>
      <c r="G175" s="284" t="s">
        <v>428</v>
      </c>
      <c r="H175" s="257" t="str">
        <f aca="false">MID(E175,5,3)&amp;".62"</f>
        <v>15.62</v>
      </c>
      <c r="I175" s="256" t="s">
        <v>395</v>
      </c>
      <c r="J175" s="259" t="n">
        <f aca="false">J174+1</f>
        <v>1056</v>
      </c>
      <c r="K175" s="260"/>
    </row>
    <row r="176" customFormat="false" ht="12.75" hidden="false" customHeight="false" outlineLevel="0" collapsed="false">
      <c r="A176" s="256" t="s">
        <v>216</v>
      </c>
      <c r="B176" s="188" t="n">
        <v>-66</v>
      </c>
      <c r="C176" s="285" t="s">
        <v>437</v>
      </c>
      <c r="E176" s="257" t="s">
        <v>402</v>
      </c>
      <c r="F176" s="186" t="s">
        <v>436</v>
      </c>
      <c r="G176" s="284" t="s">
        <v>428</v>
      </c>
      <c r="H176" s="257" t="str">
        <f aca="false">MID(E176,5,3)&amp;".42"</f>
        <v>19.42</v>
      </c>
      <c r="I176" s="256" t="s">
        <v>429</v>
      </c>
      <c r="J176" s="259" t="n">
        <f aca="false">J169+1</f>
        <v>1122</v>
      </c>
      <c r="K176" s="260" t="s">
        <v>375</v>
      </c>
    </row>
    <row r="177" customFormat="false" ht="12.75" hidden="false" customHeight="false" outlineLevel="0" collapsed="false">
      <c r="A177" s="256" t="s">
        <v>216</v>
      </c>
      <c r="B177" s="188" t="n">
        <v>-67</v>
      </c>
      <c r="C177" s="178" t="s">
        <v>215</v>
      </c>
      <c r="E177" s="257" t="str">
        <f aca="false">E176</f>
        <v>VZT 19</v>
      </c>
      <c r="F177" s="270" t="s">
        <v>445</v>
      </c>
      <c r="G177" s="284" t="s">
        <v>428</v>
      </c>
      <c r="H177" s="257" t="str">
        <f aca="false">H80</f>
        <v>1RUh</v>
      </c>
      <c r="I177" s="256" t="s">
        <v>395</v>
      </c>
      <c r="J177" s="259" t="n">
        <f aca="false">J80</f>
        <v>1057</v>
      </c>
      <c r="K177" s="260"/>
    </row>
    <row r="178" customFormat="false" ht="12.75" hidden="false" customHeight="false" outlineLevel="0" collapsed="false">
      <c r="A178" s="256" t="s">
        <v>216</v>
      </c>
      <c r="B178" s="188" t="n">
        <v>-68</v>
      </c>
      <c r="C178" s="178" t="s">
        <v>218</v>
      </c>
      <c r="E178" s="257" t="str">
        <f aca="false">E177</f>
        <v>VZT 19</v>
      </c>
      <c r="F178" s="270" t="s">
        <v>442</v>
      </c>
      <c r="G178" s="284" t="s">
        <v>428</v>
      </c>
      <c r="H178" s="257" t="str">
        <f aca="false">H177</f>
        <v>1RUh</v>
      </c>
      <c r="I178" s="256" t="s">
        <v>395</v>
      </c>
      <c r="J178" s="259" t="n">
        <f aca="false">J177</f>
        <v>1057</v>
      </c>
      <c r="K178" s="260"/>
    </row>
    <row r="179" customFormat="false" ht="12.75" hidden="false" customHeight="false" outlineLevel="0" collapsed="false">
      <c r="A179" s="256" t="s">
        <v>216</v>
      </c>
      <c r="B179" s="188" t="n">
        <v>-69</v>
      </c>
      <c r="C179" s="178" t="s">
        <v>220</v>
      </c>
      <c r="E179" s="257" t="str">
        <f aca="false">E178</f>
        <v>VZT 19</v>
      </c>
      <c r="F179" s="270" t="s">
        <v>479</v>
      </c>
      <c r="G179" s="284" t="s">
        <v>428</v>
      </c>
      <c r="H179" s="257" t="str">
        <f aca="false">H178</f>
        <v>1RUh</v>
      </c>
      <c r="I179" s="256" t="s">
        <v>395</v>
      </c>
      <c r="J179" s="259" t="n">
        <f aca="false">J178</f>
        <v>1057</v>
      </c>
      <c r="K179" s="260"/>
    </row>
    <row r="180" customFormat="false" ht="12.75" hidden="false" customHeight="false" outlineLevel="0" collapsed="false">
      <c r="A180" s="256" t="s">
        <v>216</v>
      </c>
      <c r="B180" s="188" t="n">
        <v>-70</v>
      </c>
      <c r="C180" s="285" t="s">
        <v>480</v>
      </c>
      <c r="E180" s="257" t="s">
        <v>402</v>
      </c>
      <c r="F180" s="186" t="s">
        <v>436</v>
      </c>
      <c r="G180" s="284" t="s">
        <v>428</v>
      </c>
      <c r="H180" s="257" t="str">
        <f aca="false">MID(E180,5,3)&amp;".81"</f>
        <v>19.81</v>
      </c>
      <c r="I180" s="256" t="s">
        <v>429</v>
      </c>
      <c r="J180" s="259" t="n">
        <f aca="false">J176+1</f>
        <v>1123</v>
      </c>
      <c r="K180" s="260" t="s">
        <v>375</v>
      </c>
    </row>
    <row r="181" customFormat="false" ht="12.75" hidden="false" customHeight="false" outlineLevel="0" collapsed="false">
      <c r="A181" s="256" t="s">
        <v>216</v>
      </c>
      <c r="B181" s="188" t="n">
        <v>-71</v>
      </c>
      <c r="C181" s="285" t="s">
        <v>481</v>
      </c>
      <c r="E181" s="257" t="s">
        <v>402</v>
      </c>
      <c r="F181" s="186" t="s">
        <v>436</v>
      </c>
      <c r="G181" s="284" t="s">
        <v>428</v>
      </c>
      <c r="H181" s="257" t="s">
        <v>482</v>
      </c>
      <c r="I181" s="256" t="s">
        <v>429</v>
      </c>
      <c r="J181" s="259" t="n">
        <f aca="false">J177+1</f>
        <v>1058</v>
      </c>
      <c r="K181" s="260" t="s">
        <v>375</v>
      </c>
    </row>
    <row r="182" customFormat="false" ht="12.75" hidden="false" customHeight="false" outlineLevel="0" collapsed="false">
      <c r="A182" s="256" t="s">
        <v>216</v>
      </c>
      <c r="B182" s="188" t="n">
        <v>-72</v>
      </c>
      <c r="C182" s="285" t="s">
        <v>437</v>
      </c>
      <c r="E182" s="257" t="s">
        <v>384</v>
      </c>
      <c r="F182" s="186" t="s">
        <v>436</v>
      </c>
      <c r="G182" s="284" t="s">
        <v>428</v>
      </c>
      <c r="H182" s="257" t="str">
        <f aca="false">MID(E182,5,4)&amp;".42"</f>
        <v>21.1.42</v>
      </c>
      <c r="I182" s="256" t="s">
        <v>429</v>
      </c>
      <c r="J182" s="259" t="n">
        <f aca="false">J181+1</f>
        <v>1059</v>
      </c>
      <c r="K182" s="260" t="s">
        <v>375</v>
      </c>
    </row>
    <row r="183" customFormat="false" ht="12.75" hidden="false" customHeight="false" outlineLevel="0" collapsed="false">
      <c r="A183" s="256" t="s">
        <v>216</v>
      </c>
      <c r="B183" s="188" t="n">
        <v>-73</v>
      </c>
      <c r="C183" s="178" t="s">
        <v>215</v>
      </c>
      <c r="E183" s="257" t="str">
        <f aca="false">E182</f>
        <v>VZT 21.1</v>
      </c>
      <c r="F183" s="270" t="s">
        <v>445</v>
      </c>
      <c r="G183" s="284" t="s">
        <v>428</v>
      </c>
      <c r="H183" s="257" t="str">
        <f aca="false">H81</f>
        <v>2RU</v>
      </c>
      <c r="I183" s="256" t="s">
        <v>395</v>
      </c>
      <c r="J183" s="259" t="n">
        <f aca="false">J81</f>
        <v>1058</v>
      </c>
      <c r="K183" s="260"/>
    </row>
    <row r="184" customFormat="false" ht="12.75" hidden="false" customHeight="false" outlineLevel="0" collapsed="false">
      <c r="A184" s="256" t="s">
        <v>216</v>
      </c>
      <c r="B184" s="188" t="n">
        <v>-74</v>
      </c>
      <c r="C184" s="178" t="s">
        <v>218</v>
      </c>
      <c r="E184" s="257" t="str">
        <f aca="false">E183</f>
        <v>VZT 21.1</v>
      </c>
      <c r="F184" s="270" t="s">
        <v>442</v>
      </c>
      <c r="G184" s="284" t="s">
        <v>428</v>
      </c>
      <c r="H184" s="257" t="str">
        <f aca="false">H183</f>
        <v>2RU</v>
      </c>
      <c r="I184" s="256" t="s">
        <v>395</v>
      </c>
      <c r="J184" s="259" t="n">
        <f aca="false">J183</f>
        <v>1058</v>
      </c>
      <c r="K184" s="260"/>
    </row>
    <row r="185" customFormat="false" ht="12.75" hidden="false" customHeight="false" outlineLevel="0" collapsed="false">
      <c r="A185" s="256" t="s">
        <v>216</v>
      </c>
      <c r="B185" s="188" t="n">
        <v>-75</v>
      </c>
      <c r="C185" s="178" t="s">
        <v>220</v>
      </c>
      <c r="E185" s="257" t="str">
        <f aca="false">E184</f>
        <v>VZT 21.1</v>
      </c>
      <c r="F185" s="270" t="s">
        <v>479</v>
      </c>
      <c r="G185" s="284" t="s">
        <v>428</v>
      </c>
      <c r="H185" s="257" t="str">
        <f aca="false">H184</f>
        <v>2RU</v>
      </c>
      <c r="I185" s="256" t="s">
        <v>395</v>
      </c>
      <c r="J185" s="259" t="n">
        <f aca="false">J184</f>
        <v>1058</v>
      </c>
      <c r="K185" s="260"/>
    </row>
    <row r="186" customFormat="false" ht="12.75" hidden="false" customHeight="false" outlineLevel="0" collapsed="false">
      <c r="A186" s="256" t="s">
        <v>216</v>
      </c>
      <c r="B186" s="188" t="n">
        <v>-76</v>
      </c>
      <c r="C186" s="285" t="str">
        <f aca="false">CONCATENATE("Sig. uzavření "," - ",H186)</f>
        <v>Sig. uzavření  - PK-21A.300 </v>
      </c>
      <c r="D186" s="178"/>
      <c r="E186" s="257" t="str">
        <f aca="false">E185</f>
        <v>VZT 21.1</v>
      </c>
      <c r="F186" s="186" t="s">
        <v>424</v>
      </c>
      <c r="G186" s="284" t="s">
        <v>433</v>
      </c>
      <c r="H186" s="286" t="s">
        <v>483</v>
      </c>
      <c r="I186" s="256" t="s">
        <v>429</v>
      </c>
      <c r="J186" s="259" t="n">
        <f aca="false">J182+1</f>
        <v>1060</v>
      </c>
      <c r="K186" s="260" t="s">
        <v>375</v>
      </c>
    </row>
    <row r="187" customFormat="false" ht="12.75" hidden="false" customHeight="false" outlineLevel="0" collapsed="false">
      <c r="A187" s="256" t="s">
        <v>216</v>
      </c>
      <c r="B187" s="188" t="n">
        <v>-77</v>
      </c>
      <c r="C187" s="285" t="str">
        <f aca="false">CONCATENATE("Sig. uzavření "," - ",H187)</f>
        <v>Sig. uzavření  - PK-21.351 </v>
      </c>
      <c r="D187" s="178"/>
      <c r="E187" s="257" t="str">
        <f aca="false">E186</f>
        <v>VZT 21.1</v>
      </c>
      <c r="F187" s="186" t="s">
        <v>424</v>
      </c>
      <c r="G187" s="284" t="s">
        <v>433</v>
      </c>
      <c r="H187" s="286" t="s">
        <v>484</v>
      </c>
      <c r="I187" s="256" t="s">
        <v>429</v>
      </c>
      <c r="J187" s="259" t="n">
        <f aca="false">J186+1</f>
        <v>1061</v>
      </c>
      <c r="K187" s="260" t="s">
        <v>375</v>
      </c>
    </row>
    <row r="188" customFormat="false" ht="12.75" hidden="false" customHeight="false" outlineLevel="0" collapsed="false">
      <c r="A188" s="256" t="s">
        <v>216</v>
      </c>
      <c r="B188" s="188" t="n">
        <v>-78</v>
      </c>
      <c r="C188" s="285" t="s">
        <v>437</v>
      </c>
      <c r="E188" s="257" t="s">
        <v>386</v>
      </c>
      <c r="F188" s="186" t="s">
        <v>436</v>
      </c>
      <c r="G188" s="284" t="s">
        <v>428</v>
      </c>
      <c r="H188" s="257" t="str">
        <f aca="false">MID(E188,5,4)&amp;".42"</f>
        <v>21.2.42</v>
      </c>
      <c r="I188" s="256" t="s">
        <v>429</v>
      </c>
      <c r="J188" s="259" t="n">
        <f aca="false">J187+1</f>
        <v>1062</v>
      </c>
      <c r="K188" s="260" t="s">
        <v>375</v>
      </c>
    </row>
    <row r="189" customFormat="false" ht="12.75" hidden="false" customHeight="false" outlineLevel="0" collapsed="false">
      <c r="A189" s="256" t="s">
        <v>216</v>
      </c>
      <c r="B189" s="188" t="n">
        <v>-79</v>
      </c>
      <c r="C189" s="178" t="s">
        <v>215</v>
      </c>
      <c r="E189" s="257" t="str">
        <f aca="false">E188</f>
        <v>VZT 21.2</v>
      </c>
      <c r="F189" s="270" t="s">
        <v>445</v>
      </c>
      <c r="G189" s="284" t="s">
        <v>428</v>
      </c>
      <c r="H189" s="257" t="str">
        <f aca="false">H82</f>
        <v>2RU</v>
      </c>
      <c r="I189" s="256" t="s">
        <v>395</v>
      </c>
      <c r="J189" s="259" t="n">
        <f aca="false">J82</f>
        <v>1059</v>
      </c>
      <c r="K189" s="260"/>
    </row>
    <row r="190" customFormat="false" ht="12.75" hidden="false" customHeight="false" outlineLevel="0" collapsed="false">
      <c r="A190" s="256" t="s">
        <v>216</v>
      </c>
      <c r="B190" s="188" t="n">
        <v>-80</v>
      </c>
      <c r="C190" s="178" t="s">
        <v>218</v>
      </c>
      <c r="E190" s="257" t="str">
        <f aca="false">E189</f>
        <v>VZT 21.2</v>
      </c>
      <c r="F190" s="270" t="s">
        <v>442</v>
      </c>
      <c r="G190" s="284" t="s">
        <v>428</v>
      </c>
      <c r="H190" s="257" t="str">
        <f aca="false">H189</f>
        <v>2RU</v>
      </c>
      <c r="I190" s="256" t="s">
        <v>395</v>
      </c>
      <c r="J190" s="259" t="n">
        <f aca="false">J189</f>
        <v>1059</v>
      </c>
      <c r="K190" s="260"/>
    </row>
    <row r="191" customFormat="false" ht="12.75" hidden="false" customHeight="false" outlineLevel="0" collapsed="false">
      <c r="A191" s="256" t="s">
        <v>216</v>
      </c>
      <c r="B191" s="188" t="n">
        <v>-81</v>
      </c>
      <c r="C191" s="178" t="s">
        <v>220</v>
      </c>
      <c r="E191" s="257" t="str">
        <f aca="false">E190</f>
        <v>VZT 21.2</v>
      </c>
      <c r="F191" s="270" t="s">
        <v>479</v>
      </c>
      <c r="G191" s="284" t="s">
        <v>428</v>
      </c>
      <c r="H191" s="257" t="str">
        <f aca="false">H190</f>
        <v>2RU</v>
      </c>
      <c r="I191" s="256" t="s">
        <v>395</v>
      </c>
      <c r="J191" s="259" t="n">
        <f aca="false">J190</f>
        <v>1059</v>
      </c>
      <c r="K191" s="260"/>
    </row>
    <row r="192" customFormat="false" ht="12.75" hidden="false" customHeight="false" outlineLevel="0" collapsed="false">
      <c r="A192" s="256" t="s">
        <v>216</v>
      </c>
      <c r="B192" s="188" t="n">
        <v>-82</v>
      </c>
      <c r="C192" s="285" t="str">
        <f aca="false">CONCATENATE("Sig. uzavření "," - ",H192)</f>
        <v>Sig. uzavření  - PK-21A.301 </v>
      </c>
      <c r="D192" s="178"/>
      <c r="E192" s="257" t="str">
        <f aca="false">E191</f>
        <v>VZT 21.2</v>
      </c>
      <c r="F192" s="186" t="s">
        <v>424</v>
      </c>
      <c r="G192" s="284" t="s">
        <v>433</v>
      </c>
      <c r="H192" s="286" t="s">
        <v>485</v>
      </c>
      <c r="I192" s="256" t="s">
        <v>429</v>
      </c>
      <c r="J192" s="259" t="n">
        <f aca="false">J188+1</f>
        <v>1063</v>
      </c>
      <c r="K192" s="260" t="s">
        <v>375</v>
      </c>
    </row>
    <row r="193" customFormat="false" ht="12.75" hidden="false" customHeight="false" outlineLevel="0" collapsed="false">
      <c r="A193" s="256" t="s">
        <v>216</v>
      </c>
      <c r="B193" s="188" t="n">
        <v>-83</v>
      </c>
      <c r="C193" s="285" t="str">
        <f aca="false">CONCATENATE("Sig. uzavření "," - ",H193)</f>
        <v>Sig. uzavření  - PK-21.352 </v>
      </c>
      <c r="D193" s="178"/>
      <c r="E193" s="257" t="str">
        <f aca="false">E192</f>
        <v>VZT 21.2</v>
      </c>
      <c r="F193" s="186" t="s">
        <v>424</v>
      </c>
      <c r="G193" s="284" t="s">
        <v>433</v>
      </c>
      <c r="H193" s="286" t="s">
        <v>486</v>
      </c>
      <c r="I193" s="256" t="s">
        <v>429</v>
      </c>
      <c r="J193" s="259" t="n">
        <f aca="false">J192+1</f>
        <v>1064</v>
      </c>
      <c r="K193" s="260" t="s">
        <v>375</v>
      </c>
    </row>
    <row r="194" customFormat="false" ht="12.75" hidden="false" customHeight="false" outlineLevel="0" collapsed="false">
      <c r="A194" s="256" t="s">
        <v>216</v>
      </c>
      <c r="B194" s="188" t="n">
        <v>-84</v>
      </c>
      <c r="C194" s="285" t="s">
        <v>437</v>
      </c>
      <c r="E194" s="257" t="s">
        <v>388</v>
      </c>
      <c r="F194" s="186" t="s">
        <v>436</v>
      </c>
      <c r="G194" s="284" t="s">
        <v>428</v>
      </c>
      <c r="H194" s="257" t="str">
        <f aca="false">MID(E194,5,4)&amp;".42"</f>
        <v>21.3.42</v>
      </c>
      <c r="I194" s="256" t="s">
        <v>429</v>
      </c>
      <c r="J194" s="259" t="n">
        <f aca="false">J193+1</f>
        <v>1065</v>
      </c>
      <c r="K194" s="260" t="s">
        <v>375</v>
      </c>
    </row>
    <row r="195" customFormat="false" ht="12.75" hidden="false" customHeight="false" outlineLevel="0" collapsed="false">
      <c r="A195" s="256" t="s">
        <v>216</v>
      </c>
      <c r="B195" s="188" t="n">
        <v>-85</v>
      </c>
      <c r="C195" s="178" t="s">
        <v>215</v>
      </c>
      <c r="E195" s="257" t="str">
        <f aca="false">E194</f>
        <v>VZT 21.3</v>
      </c>
      <c r="F195" s="270" t="s">
        <v>445</v>
      </c>
      <c r="G195" s="284" t="s">
        <v>428</v>
      </c>
      <c r="H195" s="257" t="str">
        <f aca="false">H83</f>
        <v>2RU</v>
      </c>
      <c r="I195" s="256" t="s">
        <v>395</v>
      </c>
      <c r="J195" s="259" t="n">
        <f aca="false">J83</f>
        <v>1060</v>
      </c>
      <c r="K195" s="260"/>
    </row>
    <row r="196" customFormat="false" ht="12.75" hidden="false" customHeight="false" outlineLevel="0" collapsed="false">
      <c r="A196" s="256" t="s">
        <v>216</v>
      </c>
      <c r="B196" s="188" t="n">
        <v>-86</v>
      </c>
      <c r="C196" s="178" t="s">
        <v>218</v>
      </c>
      <c r="E196" s="257" t="str">
        <f aca="false">E195</f>
        <v>VZT 21.3</v>
      </c>
      <c r="F196" s="270" t="s">
        <v>442</v>
      </c>
      <c r="G196" s="284" t="s">
        <v>428</v>
      </c>
      <c r="H196" s="257" t="str">
        <f aca="false">H195</f>
        <v>2RU</v>
      </c>
      <c r="I196" s="256" t="s">
        <v>395</v>
      </c>
      <c r="J196" s="259" t="n">
        <f aca="false">J195</f>
        <v>1060</v>
      </c>
      <c r="K196" s="260"/>
    </row>
    <row r="197" customFormat="false" ht="12.75" hidden="false" customHeight="false" outlineLevel="0" collapsed="false">
      <c r="A197" s="256" t="s">
        <v>216</v>
      </c>
      <c r="B197" s="188" t="n">
        <v>-87</v>
      </c>
      <c r="C197" s="178" t="s">
        <v>220</v>
      </c>
      <c r="E197" s="257" t="str">
        <f aca="false">E196</f>
        <v>VZT 21.3</v>
      </c>
      <c r="F197" s="270" t="s">
        <v>479</v>
      </c>
      <c r="G197" s="284" t="s">
        <v>428</v>
      </c>
      <c r="H197" s="257" t="str">
        <f aca="false">H196</f>
        <v>2RU</v>
      </c>
      <c r="I197" s="256" t="s">
        <v>395</v>
      </c>
      <c r="J197" s="259" t="n">
        <f aca="false">J196</f>
        <v>1060</v>
      </c>
      <c r="K197" s="260"/>
    </row>
    <row r="198" customFormat="false" ht="12.75" hidden="false" customHeight="false" outlineLevel="0" collapsed="false">
      <c r="A198" s="256" t="s">
        <v>216</v>
      </c>
      <c r="B198" s="188" t="n">
        <v>-88</v>
      </c>
      <c r="C198" s="285" t="str">
        <f aca="false">CONCATENATE("Sig. uzavření "," - ",H198)</f>
        <v>Sig. uzavření  - PK-21A.302 </v>
      </c>
      <c r="D198" s="178"/>
      <c r="E198" s="257" t="str">
        <f aca="false">E197</f>
        <v>VZT 21.3</v>
      </c>
      <c r="F198" s="186" t="s">
        <v>424</v>
      </c>
      <c r="G198" s="284" t="s">
        <v>433</v>
      </c>
      <c r="H198" s="286" t="s">
        <v>487</v>
      </c>
      <c r="I198" s="256" t="s">
        <v>429</v>
      </c>
      <c r="J198" s="259" t="n">
        <f aca="false">J194+1</f>
        <v>1066</v>
      </c>
      <c r="K198" s="260" t="s">
        <v>375</v>
      </c>
    </row>
    <row r="199" customFormat="false" ht="12.75" hidden="false" customHeight="false" outlineLevel="0" collapsed="false">
      <c r="A199" s="256" t="s">
        <v>216</v>
      </c>
      <c r="B199" s="188" t="n">
        <v>-89</v>
      </c>
      <c r="C199" s="285" t="str">
        <f aca="false">CONCATENATE("Sig. uzavření "," - ",H199)</f>
        <v>Sig. uzavření  - PK-21.353  </v>
      </c>
      <c r="D199" s="178"/>
      <c r="E199" s="257" t="str">
        <f aca="false">E198</f>
        <v>VZT 21.3</v>
      </c>
      <c r="F199" s="186" t="s">
        <v>424</v>
      </c>
      <c r="G199" s="284" t="s">
        <v>433</v>
      </c>
      <c r="H199" s="286" t="s">
        <v>488</v>
      </c>
      <c r="I199" s="256" t="s">
        <v>429</v>
      </c>
      <c r="J199" s="259" t="n">
        <f aca="false">J198+1</f>
        <v>1067</v>
      </c>
      <c r="K199" s="260" t="s">
        <v>375</v>
      </c>
    </row>
    <row r="200" customFormat="false" ht="12.75" hidden="false" customHeight="false" outlineLevel="0" collapsed="false">
      <c r="A200" s="256" t="s">
        <v>216</v>
      </c>
      <c r="B200" s="188" t="n">
        <v>-90</v>
      </c>
      <c r="C200" s="285" t="s">
        <v>437</v>
      </c>
      <c r="E200" s="257" t="s">
        <v>390</v>
      </c>
      <c r="F200" s="186" t="s">
        <v>436</v>
      </c>
      <c r="G200" s="284" t="s">
        <v>428</v>
      </c>
      <c r="H200" s="257" t="str">
        <f aca="false">MID(E200,5,4)&amp;".42"</f>
        <v>21.4.42</v>
      </c>
      <c r="I200" s="256" t="s">
        <v>429</v>
      </c>
      <c r="J200" s="259" t="n">
        <f aca="false">J199+1</f>
        <v>1068</v>
      </c>
      <c r="K200" s="260" t="s">
        <v>375</v>
      </c>
    </row>
    <row r="201" customFormat="false" ht="12.75" hidden="false" customHeight="false" outlineLevel="0" collapsed="false">
      <c r="A201" s="256" t="s">
        <v>216</v>
      </c>
      <c r="B201" s="188" t="n">
        <v>-91</v>
      </c>
      <c r="C201" s="178" t="s">
        <v>215</v>
      </c>
      <c r="E201" s="257" t="str">
        <f aca="false">E200</f>
        <v>VZT 21.4</v>
      </c>
      <c r="F201" s="270" t="s">
        <v>445</v>
      </c>
      <c r="G201" s="284" t="s">
        <v>428</v>
      </c>
      <c r="H201" s="257" t="str">
        <f aca="false">H84</f>
        <v>2RU</v>
      </c>
      <c r="I201" s="256" t="s">
        <v>395</v>
      </c>
      <c r="J201" s="259" t="n">
        <f aca="false">J84</f>
        <v>1061</v>
      </c>
      <c r="K201" s="260"/>
    </row>
    <row r="202" customFormat="false" ht="12.75" hidden="false" customHeight="false" outlineLevel="0" collapsed="false">
      <c r="A202" s="256" t="s">
        <v>216</v>
      </c>
      <c r="B202" s="188" t="n">
        <v>-92</v>
      </c>
      <c r="C202" s="178" t="s">
        <v>218</v>
      </c>
      <c r="E202" s="257" t="str">
        <f aca="false">E201</f>
        <v>VZT 21.4</v>
      </c>
      <c r="F202" s="270" t="s">
        <v>442</v>
      </c>
      <c r="G202" s="284" t="s">
        <v>428</v>
      </c>
      <c r="H202" s="257" t="str">
        <f aca="false">H201</f>
        <v>2RU</v>
      </c>
      <c r="I202" s="256" t="s">
        <v>395</v>
      </c>
      <c r="J202" s="259" t="n">
        <f aca="false">J201</f>
        <v>1061</v>
      </c>
      <c r="K202" s="260"/>
    </row>
    <row r="203" customFormat="false" ht="12.75" hidden="false" customHeight="false" outlineLevel="0" collapsed="false">
      <c r="A203" s="256" t="s">
        <v>216</v>
      </c>
      <c r="B203" s="188" t="n">
        <v>-93</v>
      </c>
      <c r="C203" s="178" t="s">
        <v>220</v>
      </c>
      <c r="E203" s="257" t="str">
        <f aca="false">E202</f>
        <v>VZT 21.4</v>
      </c>
      <c r="F203" s="270" t="s">
        <v>479</v>
      </c>
      <c r="G203" s="284" t="s">
        <v>428</v>
      </c>
      <c r="H203" s="257" t="str">
        <f aca="false">H202</f>
        <v>2RU</v>
      </c>
      <c r="I203" s="256" t="s">
        <v>395</v>
      </c>
      <c r="J203" s="259" t="n">
        <f aca="false">J202</f>
        <v>1061</v>
      </c>
      <c r="K203" s="260"/>
    </row>
    <row r="204" customFormat="false" ht="12.75" hidden="false" customHeight="false" outlineLevel="0" collapsed="false">
      <c r="A204" s="256" t="s">
        <v>216</v>
      </c>
      <c r="B204" s="188" t="n">
        <v>-94</v>
      </c>
      <c r="C204" s="285" t="str">
        <f aca="false">CONCATENATE("Sig. uzavření "," - ",H204)</f>
        <v>Sig. uzavření  - PK-21A.308 </v>
      </c>
      <c r="D204" s="178"/>
      <c r="E204" s="257" t="str">
        <f aca="false">E203</f>
        <v>VZT 21.4</v>
      </c>
      <c r="F204" s="186" t="s">
        <v>424</v>
      </c>
      <c r="G204" s="284" t="s">
        <v>433</v>
      </c>
      <c r="H204" s="286" t="s">
        <v>489</v>
      </c>
      <c r="I204" s="256" t="s">
        <v>429</v>
      </c>
      <c r="J204" s="259" t="n">
        <f aca="false">J200+1</f>
        <v>1069</v>
      </c>
      <c r="K204" s="260" t="s">
        <v>375</v>
      </c>
    </row>
    <row r="205" customFormat="false" ht="12.75" hidden="false" customHeight="false" outlineLevel="0" collapsed="false">
      <c r="A205" s="256" t="s">
        <v>216</v>
      </c>
      <c r="B205" s="188" t="n">
        <v>-95</v>
      </c>
      <c r="C205" s="285" t="str">
        <f aca="false">CONCATENATE("Sig. uzavření "," - ",H205)</f>
        <v>Sig. uzavření  - PK-21.350 </v>
      </c>
      <c r="D205" s="178"/>
      <c r="E205" s="257" t="str">
        <f aca="false">E204</f>
        <v>VZT 21.4</v>
      </c>
      <c r="F205" s="186" t="s">
        <v>424</v>
      </c>
      <c r="G205" s="284" t="s">
        <v>433</v>
      </c>
      <c r="H205" s="286" t="s">
        <v>490</v>
      </c>
      <c r="I205" s="256" t="s">
        <v>429</v>
      </c>
      <c r="J205" s="259" t="n">
        <f aca="false">J204+1</f>
        <v>1070</v>
      </c>
      <c r="K205" s="260" t="s">
        <v>375</v>
      </c>
    </row>
    <row r="206" customFormat="false" ht="12.75" hidden="false" customHeight="false" outlineLevel="0" collapsed="false">
      <c r="A206" s="256" t="s">
        <v>216</v>
      </c>
      <c r="B206" s="188" t="n">
        <v>-96</v>
      </c>
      <c r="C206" s="285" t="s">
        <v>437</v>
      </c>
      <c r="E206" s="257" t="s">
        <v>392</v>
      </c>
      <c r="F206" s="186" t="s">
        <v>436</v>
      </c>
      <c r="G206" s="284" t="s">
        <v>428</v>
      </c>
      <c r="H206" s="257" t="str">
        <f aca="false">MID(E206,5,4)&amp;".42"</f>
        <v>21.8.42</v>
      </c>
      <c r="I206" s="256" t="s">
        <v>429</v>
      </c>
      <c r="J206" s="259" t="n">
        <f aca="false">J205+1</f>
        <v>1071</v>
      </c>
      <c r="K206" s="260" t="s">
        <v>375</v>
      </c>
    </row>
    <row r="207" customFormat="false" ht="12.75" hidden="false" customHeight="false" outlineLevel="0" collapsed="false">
      <c r="A207" s="256" t="s">
        <v>216</v>
      </c>
      <c r="B207" s="188" t="n">
        <v>-97</v>
      </c>
      <c r="C207" s="178" t="s">
        <v>215</v>
      </c>
      <c r="E207" s="257" t="str">
        <f aca="false">E206</f>
        <v>VZT 21.8</v>
      </c>
      <c r="F207" s="270" t="s">
        <v>445</v>
      </c>
      <c r="G207" s="284" t="s">
        <v>428</v>
      </c>
      <c r="H207" s="257" t="str">
        <f aca="false">H85</f>
        <v>1RUh</v>
      </c>
      <c r="I207" s="256" t="s">
        <v>395</v>
      </c>
      <c r="J207" s="259" t="n">
        <f aca="false">J85</f>
        <v>1062</v>
      </c>
      <c r="K207" s="260"/>
    </row>
    <row r="208" customFormat="false" ht="12.75" hidden="false" customHeight="false" outlineLevel="0" collapsed="false">
      <c r="A208" s="256" t="s">
        <v>216</v>
      </c>
      <c r="B208" s="188" t="n">
        <v>-98</v>
      </c>
      <c r="C208" s="178" t="s">
        <v>218</v>
      </c>
      <c r="E208" s="257" t="str">
        <f aca="false">E207</f>
        <v>VZT 21.8</v>
      </c>
      <c r="F208" s="270" t="s">
        <v>442</v>
      </c>
      <c r="G208" s="284" t="s">
        <v>428</v>
      </c>
      <c r="H208" s="257" t="str">
        <f aca="false">H207</f>
        <v>1RUh</v>
      </c>
      <c r="I208" s="256" t="s">
        <v>395</v>
      </c>
      <c r="J208" s="259" t="n">
        <f aca="false">J207</f>
        <v>1062</v>
      </c>
      <c r="K208" s="260"/>
    </row>
    <row r="209" customFormat="false" ht="12.75" hidden="false" customHeight="false" outlineLevel="0" collapsed="false">
      <c r="A209" s="256" t="s">
        <v>216</v>
      </c>
      <c r="B209" s="188" t="n">
        <v>-99</v>
      </c>
      <c r="C209" s="178" t="s">
        <v>220</v>
      </c>
      <c r="E209" s="257" t="str">
        <f aca="false">E208</f>
        <v>VZT 21.8</v>
      </c>
      <c r="F209" s="270" t="s">
        <v>479</v>
      </c>
      <c r="G209" s="284" t="s">
        <v>428</v>
      </c>
      <c r="H209" s="257" t="str">
        <f aca="false">H208</f>
        <v>1RUh</v>
      </c>
      <c r="I209" s="256" t="s">
        <v>395</v>
      </c>
      <c r="J209" s="259" t="n">
        <f aca="false">J208</f>
        <v>1062</v>
      </c>
      <c r="K209" s="260"/>
    </row>
    <row r="210" customFormat="false" ht="12.75" hidden="false" customHeight="false" outlineLevel="0" collapsed="false">
      <c r="A210" s="256" t="s">
        <v>216</v>
      </c>
      <c r="B210" s="188" t="n">
        <v>-100</v>
      </c>
      <c r="C210" s="285" t="str">
        <f aca="false">CONCATENATE("Sig. uzavření "," - ",H210)</f>
        <v>Sig. uzavření  - PK-21A.306 </v>
      </c>
      <c r="D210" s="178"/>
      <c r="E210" s="257" t="str">
        <f aca="false">E209</f>
        <v>VZT 21.8</v>
      </c>
      <c r="F210" s="186" t="s">
        <v>424</v>
      </c>
      <c r="G210" s="284" t="s">
        <v>433</v>
      </c>
      <c r="H210" s="286" t="s">
        <v>491</v>
      </c>
      <c r="I210" s="256" t="s">
        <v>429</v>
      </c>
      <c r="J210" s="259" t="n">
        <f aca="false">J206+1</f>
        <v>1072</v>
      </c>
      <c r="K210" s="260" t="s">
        <v>375</v>
      </c>
    </row>
    <row r="211" customFormat="false" ht="12.75" hidden="false" customHeight="false" outlineLevel="0" collapsed="false">
      <c r="A211" s="256" t="s">
        <v>216</v>
      </c>
      <c r="B211" s="188" t="n">
        <v>-101</v>
      </c>
      <c r="C211" s="285" t="str">
        <f aca="false">CONCATENATE("Sig. uzavření "," - ",H211)</f>
        <v>Sig. uzavření  - PK-21.356 </v>
      </c>
      <c r="D211" s="178"/>
      <c r="E211" s="257" t="str">
        <f aca="false">E210</f>
        <v>VZT 21.8</v>
      </c>
      <c r="F211" s="186" t="s">
        <v>424</v>
      </c>
      <c r="G211" s="284" t="s">
        <v>433</v>
      </c>
      <c r="H211" s="286" t="s">
        <v>492</v>
      </c>
      <c r="I211" s="256" t="s">
        <v>429</v>
      </c>
      <c r="J211" s="259" t="n">
        <f aca="false">J210+1</f>
        <v>1073</v>
      </c>
      <c r="K211" s="260" t="s">
        <v>375</v>
      </c>
    </row>
    <row r="212" customFormat="false" ht="12.75" hidden="false" customHeight="false" outlineLevel="0" collapsed="false">
      <c r="A212" s="256" t="s">
        <v>216</v>
      </c>
      <c r="B212" s="188" t="n">
        <v>-102</v>
      </c>
      <c r="C212" s="261" t="s">
        <v>493</v>
      </c>
      <c r="E212" s="257" t="s">
        <v>404</v>
      </c>
      <c r="F212" s="270" t="s">
        <v>445</v>
      </c>
      <c r="G212" s="284" t="s">
        <v>428</v>
      </c>
      <c r="H212" s="257" t="str">
        <f aca="false">E212</f>
        <v>CH 25</v>
      </c>
      <c r="I212" s="256" t="s">
        <v>429</v>
      </c>
      <c r="J212" s="259" t="n">
        <f aca="false">J211+1</f>
        <v>1074</v>
      </c>
      <c r="K212" s="260" t="s">
        <v>359</v>
      </c>
    </row>
    <row r="213" customFormat="false" ht="12.75" hidden="false" customHeight="false" outlineLevel="0" collapsed="false">
      <c r="A213" s="256" t="s">
        <v>216</v>
      </c>
      <c r="B213" s="188" t="n">
        <v>-103</v>
      </c>
      <c r="C213" s="261" t="s">
        <v>494</v>
      </c>
      <c r="E213" s="257" t="str">
        <f aca="false">E212</f>
        <v>CH 25</v>
      </c>
      <c r="F213" s="270" t="s">
        <v>442</v>
      </c>
      <c r="G213" s="284" t="s">
        <v>428</v>
      </c>
      <c r="H213" s="257" t="str">
        <f aca="false">E213</f>
        <v>CH 25</v>
      </c>
      <c r="I213" s="256" t="s">
        <v>429</v>
      </c>
      <c r="J213" s="259" t="n">
        <f aca="false">J212</f>
        <v>1074</v>
      </c>
      <c r="K213" s="260"/>
    </row>
    <row r="214" customFormat="false" ht="12.75" hidden="false" customHeight="true" outlineLevel="0" collapsed="false">
      <c r="A214" s="256" t="s">
        <v>226</v>
      </c>
      <c r="B214" s="188" t="n">
        <v>-104</v>
      </c>
      <c r="C214" s="178" t="s">
        <v>495</v>
      </c>
      <c r="D214" s="257"/>
      <c r="E214" s="257" t="s">
        <v>406</v>
      </c>
      <c r="F214" s="270" t="s">
        <v>442</v>
      </c>
      <c r="H214" s="257" t="str">
        <f aca="false">E214</f>
        <v>OPDV-ODT</v>
      </c>
      <c r="I214" s="256" t="s">
        <v>358</v>
      </c>
      <c r="J214" s="271" t="n">
        <f aca="false">J213+1</f>
        <v>1075</v>
      </c>
      <c r="K214" s="260" t="s">
        <v>362</v>
      </c>
    </row>
    <row r="215" customFormat="false" ht="12.75" hidden="false" customHeight="true" outlineLevel="0" collapsed="false">
      <c r="A215" s="256" t="s">
        <v>226</v>
      </c>
      <c r="B215" s="188" t="n">
        <v>-105</v>
      </c>
      <c r="C215" s="178" t="s">
        <v>496</v>
      </c>
      <c r="D215" s="257"/>
      <c r="E215" s="257" t="s">
        <v>406</v>
      </c>
      <c r="F215" s="270" t="s">
        <v>424</v>
      </c>
      <c r="H215" s="257" t="str">
        <f aca="false">E215</f>
        <v>OPDV-ODT</v>
      </c>
      <c r="I215" s="256" t="s">
        <v>358</v>
      </c>
      <c r="J215" s="271" t="n">
        <f aca="false">J214</f>
        <v>1075</v>
      </c>
    </row>
    <row r="216" customFormat="false" ht="12.75" hidden="false" customHeight="true" outlineLevel="0" collapsed="false">
      <c r="A216" s="256" t="s">
        <v>226</v>
      </c>
      <c r="B216" s="188" t="n">
        <v>-106</v>
      </c>
      <c r="C216" s="178" t="s">
        <v>497</v>
      </c>
      <c r="D216" s="257"/>
      <c r="E216" s="257" t="s">
        <v>406</v>
      </c>
      <c r="F216" s="270" t="s">
        <v>424</v>
      </c>
      <c r="H216" s="257" t="str">
        <f aca="false">E216</f>
        <v>OPDV-ODT</v>
      </c>
      <c r="I216" s="256" t="s">
        <v>358</v>
      </c>
      <c r="J216" s="271" t="n">
        <f aca="false">J215</f>
        <v>1075</v>
      </c>
    </row>
    <row r="217" customFormat="false" ht="12.75" hidden="false" customHeight="true" outlineLevel="0" collapsed="false">
      <c r="A217" s="256" t="s">
        <v>226</v>
      </c>
      <c r="B217" s="188" t="n">
        <v>-107</v>
      </c>
      <c r="C217" s="178" t="s">
        <v>495</v>
      </c>
      <c r="D217" s="257"/>
      <c r="E217" s="257" t="s">
        <v>415</v>
      </c>
      <c r="F217" s="270" t="s">
        <v>442</v>
      </c>
      <c r="H217" s="257" t="str">
        <f aca="false">E217</f>
        <v>OPDV-OUT</v>
      </c>
      <c r="I217" s="256" t="s">
        <v>358</v>
      </c>
      <c r="J217" s="271" t="n">
        <f aca="false">J216+1</f>
        <v>1076</v>
      </c>
      <c r="K217" s="260" t="s">
        <v>362</v>
      </c>
    </row>
    <row r="218" customFormat="false" ht="12.75" hidden="false" customHeight="true" outlineLevel="0" collapsed="false">
      <c r="A218" s="256" t="s">
        <v>226</v>
      </c>
      <c r="B218" s="188" t="n">
        <v>-108</v>
      </c>
      <c r="C218" s="178" t="s">
        <v>496</v>
      </c>
      <c r="D218" s="257"/>
      <c r="E218" s="257" t="s">
        <v>415</v>
      </c>
      <c r="F218" s="270" t="s">
        <v>424</v>
      </c>
      <c r="H218" s="257" t="str">
        <f aca="false">E218</f>
        <v>OPDV-OUT</v>
      </c>
      <c r="I218" s="256" t="s">
        <v>358</v>
      </c>
      <c r="J218" s="271" t="n">
        <f aca="false">J217</f>
        <v>1076</v>
      </c>
    </row>
    <row r="219" customFormat="false" ht="12.75" hidden="false" customHeight="true" outlineLevel="0" collapsed="false">
      <c r="A219" s="256" t="s">
        <v>226</v>
      </c>
      <c r="B219" s="188" t="n">
        <v>-109</v>
      </c>
      <c r="C219" s="178" t="s">
        <v>497</v>
      </c>
      <c r="D219" s="257"/>
      <c r="E219" s="257" t="s">
        <v>415</v>
      </c>
      <c r="F219" s="270" t="s">
        <v>424</v>
      </c>
      <c r="H219" s="257" t="str">
        <f aca="false">E219</f>
        <v>OPDV-OUT</v>
      </c>
      <c r="I219" s="256" t="s">
        <v>358</v>
      </c>
      <c r="J219" s="271" t="n">
        <f aca="false">J218</f>
        <v>1076</v>
      </c>
    </row>
    <row r="220" customFormat="false" ht="12.75" hidden="false" customHeight="false" outlineLevel="0" collapsed="false">
      <c r="A220" s="256" t="s">
        <v>216</v>
      </c>
      <c r="B220" s="188" t="n">
        <v>-110</v>
      </c>
      <c r="C220" s="178" t="s">
        <v>498</v>
      </c>
      <c r="E220" s="274" t="s">
        <v>499</v>
      </c>
      <c r="F220" s="270" t="s">
        <v>500</v>
      </c>
      <c r="G220" s="284" t="s">
        <v>433</v>
      </c>
      <c r="H220" s="287" t="str">
        <f aca="false">E220</f>
        <v>EPS</v>
      </c>
      <c r="I220" s="256" t="s">
        <v>429</v>
      </c>
      <c r="J220" s="259" t="n">
        <f aca="false">J219+1</f>
        <v>1077</v>
      </c>
      <c r="K220" s="260" t="s">
        <v>359</v>
      </c>
    </row>
    <row r="221" customFormat="false" ht="12.75" hidden="false" customHeight="false" outlineLevel="0" collapsed="false">
      <c r="A221" s="256" t="s">
        <v>216</v>
      </c>
      <c r="B221" s="188" t="n">
        <v>-111</v>
      </c>
      <c r="C221" s="262" t="s">
        <v>371</v>
      </c>
      <c r="D221" s="178"/>
      <c r="E221" s="257"/>
      <c r="G221" s="284"/>
      <c r="H221" s="257"/>
      <c r="I221" s="256"/>
      <c r="J221" s="259"/>
      <c r="K221" s="260"/>
    </row>
    <row r="222" customFormat="false" ht="12.75" hidden="false" customHeight="false" outlineLevel="0" collapsed="false">
      <c r="A222" s="256" t="s">
        <v>216</v>
      </c>
      <c r="B222" s="188" t="n">
        <v>-112</v>
      </c>
      <c r="C222" s="262" t="s">
        <v>371</v>
      </c>
      <c r="D222" s="178"/>
      <c r="E222" s="257"/>
      <c r="G222" s="284"/>
      <c r="H222" s="257"/>
      <c r="I222" s="256"/>
      <c r="J222" s="259"/>
      <c r="K222" s="260"/>
    </row>
    <row r="223" customFormat="false" ht="12.75" hidden="false" customHeight="false" outlineLevel="0" collapsed="false">
      <c r="A223" s="256" t="s">
        <v>216</v>
      </c>
      <c r="B223" s="188" t="n">
        <v>-113</v>
      </c>
      <c r="C223" s="262" t="s">
        <v>371</v>
      </c>
      <c r="D223" s="178"/>
      <c r="E223" s="257"/>
      <c r="G223" s="284"/>
      <c r="H223" s="257"/>
      <c r="I223" s="256"/>
      <c r="J223" s="259"/>
      <c r="K223" s="260"/>
    </row>
    <row r="224" customFormat="false" ht="12.75" hidden="false" customHeight="false" outlineLevel="0" collapsed="false">
      <c r="A224" s="256" t="s">
        <v>216</v>
      </c>
      <c r="B224" s="188" t="n">
        <v>-114</v>
      </c>
      <c r="C224" s="262" t="s">
        <v>371</v>
      </c>
      <c r="D224" s="178"/>
      <c r="E224" s="257"/>
      <c r="G224" s="284"/>
      <c r="H224" s="257"/>
      <c r="I224" s="256"/>
      <c r="J224" s="259"/>
      <c r="K224" s="260"/>
    </row>
    <row r="225" customFormat="false" ht="12.75" hidden="false" customHeight="false" outlineLevel="0" collapsed="false">
      <c r="A225" s="256" t="s">
        <v>216</v>
      </c>
      <c r="B225" s="188" t="n">
        <v>-115</v>
      </c>
      <c r="C225" s="178" t="s">
        <v>501</v>
      </c>
      <c r="E225" s="274" t="str">
        <f aca="false">E6</f>
        <v>PA-11</v>
      </c>
      <c r="F225" s="270"/>
      <c r="G225" s="284"/>
      <c r="H225" s="288"/>
      <c r="I225" s="289" t="s">
        <v>425</v>
      </c>
      <c r="J225" s="259"/>
    </row>
    <row r="226" customFormat="false" ht="12.75" hidden="false" customHeight="false" outlineLevel="0" collapsed="false">
      <c r="A226" s="256" t="s">
        <v>216</v>
      </c>
      <c r="B226" s="188" t="n">
        <v>-116</v>
      </c>
      <c r="C226" s="178" t="s">
        <v>502</v>
      </c>
      <c r="E226" s="274" t="str">
        <f aca="false">E6</f>
        <v>PA-11</v>
      </c>
      <c r="F226" s="284"/>
      <c r="G226" s="257"/>
      <c r="I226" s="188" t="s">
        <v>425</v>
      </c>
    </row>
    <row r="227" customFormat="false" ht="12.75" hidden="false" customHeight="false" outlineLevel="0" collapsed="false">
      <c r="A227" s="256"/>
      <c r="B227" s="188"/>
      <c r="C227" s="178"/>
      <c r="E227" s="274"/>
      <c r="F227" s="284"/>
      <c r="G227" s="257"/>
      <c r="I227" s="188"/>
    </row>
    <row r="228" customFormat="false" ht="12.75" hidden="false" customHeight="true" outlineLevel="0" collapsed="false">
      <c r="A228" s="263"/>
      <c r="B228" s="204"/>
      <c r="C228" s="204"/>
      <c r="D228" s="276"/>
      <c r="E228" s="277"/>
      <c r="F228" s="204"/>
      <c r="G228" s="278"/>
      <c r="H228" s="277"/>
      <c r="I228" s="263"/>
      <c r="J228" s="267"/>
      <c r="K228" s="265"/>
    </row>
    <row r="229" s="269" customFormat="true" ht="12.75" hidden="false" customHeight="false" outlineLevel="0" collapsed="false">
      <c r="A229" s="290"/>
      <c r="B229" s="291"/>
      <c r="C229" s="292"/>
      <c r="D229" s="293"/>
      <c r="E229" s="294"/>
      <c r="F229" s="295"/>
      <c r="G229" s="293"/>
      <c r="H229" s="296"/>
      <c r="I229" s="290"/>
      <c r="J229" s="297"/>
      <c r="K229" s="298"/>
    </row>
    <row r="230" s="269" customFormat="true" ht="12.75" hidden="false" customHeight="false" outlineLevel="0" collapsed="false">
      <c r="G230" s="296"/>
      <c r="H230" s="296"/>
      <c r="J230" s="291"/>
      <c r="K230" s="296"/>
    </row>
    <row r="231" s="269" customFormat="true" ht="12.75" hidden="false" customHeight="false" outlineLevel="0" collapsed="false">
      <c r="G231" s="296"/>
      <c r="H231" s="296"/>
      <c r="J231" s="291"/>
      <c r="K231" s="296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5"/>
  <sheetViews>
    <sheetView showFormulas="false" showGridLines="true" showRowColHeaders="true" showZeros="true" rightToLeft="false" tabSelected="true" showOutlineSymbols="true" defaultGridColor="true" view="normal" topLeftCell="A38" colorId="64" zoomScale="160" zoomScaleNormal="1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5.13"/>
    <col collapsed="false" customWidth="true" hidden="false" outlineLevel="0" max="3" min="3" style="186" width="27.7"/>
    <col collapsed="false" customWidth="true" hidden="false" outlineLevel="0" max="5" min="4" style="186" width="12.7"/>
    <col collapsed="false" customWidth="true" hidden="false" outlineLevel="0" max="6" min="6" style="186" width="9.7"/>
    <col collapsed="false" customWidth="true" hidden="false" outlineLevel="0" max="7" min="7" style="187" width="3.85"/>
    <col collapsed="false" customWidth="true" hidden="false" outlineLevel="0" max="8" min="8" style="187" width="11.42"/>
    <col collapsed="false" customWidth="true" hidden="false" outlineLevel="0" max="9" min="9" style="186" width="4.99"/>
    <col collapsed="false" customWidth="true" hidden="false" outlineLevel="0" max="10" min="10" style="188" width="7.7"/>
    <col collapsed="false" customWidth="true" hidden="false" outlineLevel="0" max="11" min="11" style="187" width="13.56"/>
    <col collapsed="false" customWidth="false" hidden="false" outlineLevel="0" max="257" min="12" style="186" width="9.14"/>
  </cols>
  <sheetData>
    <row r="1" s="199" customFormat="true" ht="12.75" hidden="false" customHeight="false" outlineLevel="0" collapsed="false">
      <c r="A1" s="189" t="s">
        <v>0</v>
      </c>
      <c r="B1" s="190"/>
      <c r="C1" s="191" t="str">
        <f aca="false">SYS!C7</f>
        <v>REKONSTRUKCE VOZOVNY SLOVANY PLZEŇ - SO OUT</v>
      </c>
      <c r="D1" s="191"/>
      <c r="E1" s="191"/>
      <c r="F1" s="192" t="s">
        <v>14</v>
      </c>
      <c r="G1" s="193"/>
      <c r="H1" s="194" t="s">
        <v>18</v>
      </c>
      <c r="I1" s="193"/>
      <c r="J1" s="195" t="s">
        <v>14</v>
      </c>
      <c r="K1" s="196"/>
      <c r="L1" s="197"/>
      <c r="M1" s="198"/>
      <c r="T1" s="197"/>
      <c r="V1" s="200"/>
      <c r="W1" s="201"/>
      <c r="AD1" s="197"/>
      <c r="AE1" s="198"/>
      <c r="AL1" s="197"/>
      <c r="AN1" s="200"/>
      <c r="AO1" s="201"/>
      <c r="AV1" s="197"/>
      <c r="AW1" s="198"/>
      <c r="BD1" s="197"/>
      <c r="BF1" s="200"/>
      <c r="BG1" s="201"/>
      <c r="BN1" s="197"/>
      <c r="BO1" s="198"/>
      <c r="BV1" s="197"/>
      <c r="BX1" s="200"/>
      <c r="BY1" s="201"/>
      <c r="CF1" s="197"/>
      <c r="CG1" s="198"/>
      <c r="CN1" s="197"/>
      <c r="CP1" s="200"/>
      <c r="CQ1" s="201"/>
      <c r="CX1" s="197"/>
      <c r="CY1" s="198"/>
      <c r="DF1" s="197"/>
      <c r="DH1" s="200"/>
      <c r="DI1" s="201"/>
      <c r="DP1" s="197"/>
      <c r="DQ1" s="198"/>
      <c r="DX1" s="197"/>
      <c r="DZ1" s="200"/>
      <c r="EA1" s="201"/>
      <c r="EH1" s="197"/>
      <c r="EI1" s="198"/>
      <c r="EP1" s="197"/>
      <c r="ER1" s="200"/>
      <c r="ES1" s="201"/>
      <c r="EZ1" s="197"/>
      <c r="FA1" s="198"/>
      <c r="FH1" s="197"/>
      <c r="FJ1" s="200"/>
      <c r="FK1" s="201"/>
      <c r="FR1" s="197"/>
      <c r="FS1" s="198"/>
      <c r="FZ1" s="197"/>
      <c r="GB1" s="200"/>
      <c r="GC1" s="201"/>
      <c r="GJ1" s="197"/>
      <c r="GK1" s="198"/>
      <c r="GR1" s="197"/>
      <c r="GT1" s="200"/>
      <c r="GU1" s="201"/>
      <c r="HB1" s="197"/>
      <c r="HC1" s="198"/>
      <c r="HJ1" s="197"/>
      <c r="HL1" s="200"/>
      <c r="HM1" s="201"/>
    </row>
    <row r="2" s="199" customFormat="true" ht="14.25" hidden="false" customHeight="false" outlineLevel="0" collapsed="false">
      <c r="A2" s="202"/>
      <c r="B2" s="203"/>
      <c r="C2" s="191"/>
      <c r="D2" s="191"/>
      <c r="E2" s="191"/>
      <c r="F2" s="204"/>
      <c r="G2" s="205"/>
      <c r="H2" s="205"/>
      <c r="I2" s="205"/>
      <c r="J2" s="206" t="s">
        <v>193</v>
      </c>
      <c r="K2" s="207"/>
      <c r="L2" s="197"/>
      <c r="M2" s="198"/>
      <c r="R2" s="208"/>
      <c r="T2" s="197"/>
      <c r="V2" s="200"/>
      <c r="W2" s="201"/>
      <c r="AD2" s="197"/>
      <c r="AE2" s="198"/>
      <c r="AJ2" s="208"/>
      <c r="AL2" s="197"/>
      <c r="AN2" s="200"/>
      <c r="AO2" s="201"/>
      <c r="AV2" s="197"/>
      <c r="AW2" s="198"/>
      <c r="BB2" s="208"/>
      <c r="BD2" s="197"/>
      <c r="BF2" s="200"/>
      <c r="BG2" s="201"/>
      <c r="BN2" s="197"/>
      <c r="BO2" s="198"/>
      <c r="BT2" s="208"/>
      <c r="BV2" s="197"/>
      <c r="BX2" s="200"/>
      <c r="BY2" s="201"/>
      <c r="CF2" s="197"/>
      <c r="CG2" s="198"/>
      <c r="CL2" s="208"/>
      <c r="CN2" s="197"/>
      <c r="CP2" s="200"/>
      <c r="CQ2" s="201"/>
      <c r="CX2" s="197"/>
      <c r="CY2" s="198"/>
      <c r="DD2" s="208"/>
      <c r="DF2" s="197"/>
      <c r="DH2" s="200"/>
      <c r="DI2" s="201"/>
      <c r="DP2" s="197"/>
      <c r="DQ2" s="198"/>
      <c r="DV2" s="208"/>
      <c r="DX2" s="197"/>
      <c r="DZ2" s="200"/>
      <c r="EA2" s="201"/>
      <c r="EH2" s="197"/>
      <c r="EI2" s="198"/>
      <c r="EN2" s="208"/>
      <c r="EP2" s="197"/>
      <c r="ER2" s="200"/>
      <c r="ES2" s="201"/>
      <c r="EZ2" s="197"/>
      <c r="FA2" s="198"/>
      <c r="FF2" s="208"/>
      <c r="FH2" s="197"/>
      <c r="FJ2" s="200"/>
      <c r="FK2" s="201"/>
      <c r="FR2" s="197"/>
      <c r="FS2" s="198"/>
      <c r="FX2" s="208"/>
      <c r="FZ2" s="197"/>
      <c r="GB2" s="200"/>
      <c r="GC2" s="201"/>
      <c r="GJ2" s="197"/>
      <c r="GK2" s="198"/>
      <c r="GP2" s="208"/>
      <c r="GR2" s="197"/>
      <c r="GT2" s="200"/>
      <c r="GU2" s="201"/>
      <c r="HB2" s="197"/>
      <c r="HC2" s="198"/>
      <c r="HH2" s="208"/>
      <c r="HJ2" s="197"/>
      <c r="HL2" s="200"/>
      <c r="HM2" s="201"/>
    </row>
    <row r="3" s="199" customFormat="true" ht="12.75" hidden="false" customHeight="false" outlineLevel="0" collapsed="false">
      <c r="A3" s="209" t="s">
        <v>5</v>
      </c>
      <c r="B3" s="210"/>
      <c r="C3" s="211" t="str">
        <f aca="false">E6</f>
        <v>PA-12</v>
      </c>
      <c r="D3" s="212"/>
      <c r="E3" s="213"/>
      <c r="F3" s="199" t="s">
        <v>340</v>
      </c>
      <c r="G3" s="197"/>
      <c r="H3" s="214" t="s">
        <v>18</v>
      </c>
      <c r="I3" s="197"/>
      <c r="J3" s="215" t="s">
        <v>194</v>
      </c>
      <c r="K3" s="207"/>
      <c r="L3" s="197"/>
      <c r="M3" s="49"/>
      <c r="N3" s="197"/>
      <c r="R3" s="216"/>
      <c r="T3" s="217"/>
      <c r="V3" s="200"/>
      <c r="W3" s="201"/>
      <c r="X3" s="218"/>
      <c r="Y3" s="218"/>
      <c r="Z3" s="201"/>
      <c r="AD3" s="197"/>
      <c r="AE3" s="49"/>
      <c r="AF3" s="197"/>
      <c r="AJ3" s="216"/>
      <c r="AL3" s="217"/>
      <c r="AN3" s="200"/>
      <c r="AO3" s="201"/>
      <c r="AP3" s="218"/>
      <c r="AQ3" s="218"/>
      <c r="AR3" s="201"/>
      <c r="AV3" s="197"/>
      <c r="AW3" s="49"/>
      <c r="AX3" s="197"/>
      <c r="BB3" s="216"/>
      <c r="BD3" s="217"/>
      <c r="BF3" s="200"/>
      <c r="BG3" s="201"/>
      <c r="BH3" s="218"/>
      <c r="BI3" s="218"/>
      <c r="BJ3" s="201"/>
      <c r="BN3" s="197"/>
      <c r="BO3" s="49"/>
      <c r="BP3" s="197"/>
      <c r="BT3" s="216"/>
      <c r="BV3" s="217"/>
      <c r="BX3" s="200"/>
      <c r="BY3" s="201"/>
      <c r="BZ3" s="218"/>
      <c r="CA3" s="218"/>
      <c r="CB3" s="201"/>
      <c r="CF3" s="197"/>
      <c r="CG3" s="49"/>
      <c r="CH3" s="197"/>
      <c r="CL3" s="216"/>
      <c r="CN3" s="217"/>
      <c r="CP3" s="200"/>
      <c r="CQ3" s="201"/>
      <c r="CR3" s="218"/>
      <c r="CS3" s="218"/>
      <c r="CT3" s="201"/>
      <c r="CX3" s="197"/>
      <c r="CY3" s="49"/>
      <c r="CZ3" s="197"/>
      <c r="DD3" s="216"/>
      <c r="DF3" s="217"/>
      <c r="DH3" s="200"/>
      <c r="DI3" s="201"/>
      <c r="DJ3" s="218"/>
      <c r="DK3" s="218"/>
      <c r="DL3" s="201"/>
      <c r="DP3" s="197"/>
      <c r="DQ3" s="49"/>
      <c r="DR3" s="197"/>
      <c r="DV3" s="216"/>
      <c r="DX3" s="217"/>
      <c r="DZ3" s="200"/>
      <c r="EA3" s="201"/>
      <c r="EB3" s="218"/>
      <c r="EC3" s="218"/>
      <c r="ED3" s="201"/>
      <c r="EH3" s="197"/>
      <c r="EI3" s="49"/>
      <c r="EJ3" s="197"/>
      <c r="EN3" s="216"/>
      <c r="EP3" s="217"/>
      <c r="ER3" s="200"/>
      <c r="ES3" s="201"/>
      <c r="ET3" s="218"/>
      <c r="EU3" s="218"/>
      <c r="EV3" s="201"/>
      <c r="EZ3" s="197"/>
      <c r="FA3" s="49"/>
      <c r="FB3" s="197"/>
      <c r="FF3" s="216"/>
      <c r="FH3" s="217"/>
      <c r="FJ3" s="200"/>
      <c r="FK3" s="201"/>
      <c r="FL3" s="218"/>
      <c r="FM3" s="218"/>
      <c r="FN3" s="201"/>
      <c r="FR3" s="197"/>
      <c r="FS3" s="49"/>
      <c r="FT3" s="197"/>
      <c r="FX3" s="216"/>
      <c r="FZ3" s="217"/>
      <c r="GB3" s="200"/>
      <c r="GC3" s="201"/>
      <c r="GD3" s="218"/>
      <c r="GE3" s="218"/>
      <c r="GF3" s="201"/>
      <c r="GJ3" s="197"/>
      <c r="GK3" s="49"/>
      <c r="GL3" s="197"/>
      <c r="GP3" s="216"/>
      <c r="GR3" s="217"/>
      <c r="GT3" s="200"/>
      <c r="GU3" s="201"/>
      <c r="GV3" s="218"/>
      <c r="GW3" s="218"/>
      <c r="GX3" s="201"/>
      <c r="HB3" s="197"/>
      <c r="HC3" s="49"/>
      <c r="HD3" s="197"/>
      <c r="HH3" s="216"/>
      <c r="HJ3" s="217"/>
      <c r="HL3" s="200"/>
      <c r="HM3" s="201"/>
      <c r="HN3" s="218"/>
    </row>
    <row r="4" s="199" customFormat="true" ht="13.5" hidden="false" customHeight="false" outlineLevel="0" collapsed="false">
      <c r="A4" s="209" t="s">
        <v>8</v>
      </c>
      <c r="B4" s="219"/>
      <c r="C4" s="211" t="str">
        <f aca="false">SYS!C9</f>
        <v>19-365-P</v>
      </c>
      <c r="D4" s="220"/>
      <c r="E4" s="204"/>
      <c r="F4" s="202"/>
      <c r="G4" s="221"/>
      <c r="H4" s="222"/>
      <c r="I4" s="222"/>
      <c r="J4" s="215" t="s">
        <v>196</v>
      </c>
      <c r="K4" s="207"/>
      <c r="L4" s="49"/>
      <c r="M4" s="49"/>
      <c r="N4" s="197"/>
      <c r="R4" s="216"/>
      <c r="T4" s="217"/>
      <c r="V4" s="200"/>
      <c r="W4" s="201"/>
      <c r="X4" s="201"/>
      <c r="AD4" s="49"/>
      <c r="AE4" s="49"/>
      <c r="AF4" s="197"/>
      <c r="AJ4" s="216"/>
      <c r="AL4" s="217"/>
      <c r="AN4" s="200"/>
      <c r="AO4" s="201"/>
      <c r="AP4" s="201"/>
      <c r="AV4" s="49"/>
      <c r="AW4" s="49"/>
      <c r="AX4" s="197"/>
      <c r="BB4" s="216"/>
      <c r="BD4" s="217"/>
      <c r="BF4" s="200"/>
      <c r="BG4" s="201"/>
      <c r="BH4" s="201"/>
      <c r="BN4" s="49"/>
      <c r="BO4" s="49"/>
      <c r="BP4" s="197"/>
      <c r="BT4" s="216"/>
      <c r="BV4" s="217"/>
      <c r="BX4" s="200"/>
      <c r="BY4" s="201"/>
      <c r="BZ4" s="201"/>
      <c r="CF4" s="49"/>
      <c r="CG4" s="49"/>
      <c r="CH4" s="197"/>
      <c r="CL4" s="216"/>
      <c r="CN4" s="217"/>
      <c r="CP4" s="200"/>
      <c r="CQ4" s="201"/>
      <c r="CR4" s="201"/>
      <c r="CX4" s="49"/>
      <c r="CY4" s="49"/>
      <c r="CZ4" s="197"/>
      <c r="DD4" s="216"/>
      <c r="DF4" s="217"/>
      <c r="DH4" s="200"/>
      <c r="DI4" s="201"/>
      <c r="DJ4" s="201"/>
      <c r="DP4" s="49"/>
      <c r="DQ4" s="49"/>
      <c r="DR4" s="197"/>
      <c r="DV4" s="216"/>
      <c r="DX4" s="217"/>
      <c r="DZ4" s="200"/>
      <c r="EA4" s="201"/>
      <c r="EB4" s="201"/>
      <c r="EH4" s="49"/>
      <c r="EI4" s="49"/>
      <c r="EJ4" s="197"/>
      <c r="EN4" s="216"/>
      <c r="EP4" s="217"/>
      <c r="ER4" s="200"/>
      <c r="ES4" s="201"/>
      <c r="ET4" s="201"/>
      <c r="EZ4" s="49"/>
      <c r="FA4" s="49"/>
      <c r="FB4" s="197"/>
      <c r="FF4" s="216"/>
      <c r="FH4" s="217"/>
      <c r="FJ4" s="200"/>
      <c r="FK4" s="201"/>
      <c r="FL4" s="201"/>
      <c r="FR4" s="49"/>
      <c r="FS4" s="49"/>
      <c r="FT4" s="197"/>
      <c r="FX4" s="216"/>
      <c r="FZ4" s="217"/>
      <c r="GB4" s="200"/>
      <c r="GC4" s="201"/>
      <c r="GD4" s="201"/>
      <c r="GJ4" s="49"/>
      <c r="GK4" s="49"/>
      <c r="GL4" s="197"/>
      <c r="GP4" s="216"/>
      <c r="GR4" s="217"/>
      <c r="GT4" s="200"/>
      <c r="GU4" s="201"/>
      <c r="GV4" s="201"/>
      <c r="HB4" s="49"/>
      <c r="HC4" s="49"/>
      <c r="HD4" s="197"/>
      <c r="HH4" s="216"/>
      <c r="HJ4" s="217"/>
      <c r="HL4" s="200"/>
      <c r="HM4" s="201"/>
      <c r="HN4" s="201"/>
    </row>
    <row r="5" s="199" customFormat="true" ht="15.75" hidden="false" customHeight="false" outlineLevel="0" collapsed="false">
      <c r="A5" s="223" t="s">
        <v>13</v>
      </c>
      <c r="B5" s="200"/>
      <c r="C5" s="224" t="n">
        <f aca="false">SYS!C10</f>
        <v>43784</v>
      </c>
      <c r="D5" s="225"/>
      <c r="F5" s="223" t="s">
        <v>341</v>
      </c>
      <c r="G5" s="49"/>
      <c r="H5" s="226" t="str">
        <f aca="false">SYS!C15</f>
        <v>1.01</v>
      </c>
      <c r="I5" s="197"/>
      <c r="J5" s="227"/>
      <c r="K5" s="228"/>
      <c r="L5" s="49"/>
      <c r="M5" s="198"/>
      <c r="N5" s="229"/>
      <c r="T5" s="197"/>
      <c r="V5" s="200"/>
      <c r="W5" s="230"/>
      <c r="X5" s="230"/>
      <c r="AD5" s="49"/>
      <c r="AE5" s="198"/>
      <c r="AF5" s="229"/>
      <c r="AL5" s="197"/>
      <c r="AN5" s="200"/>
      <c r="AO5" s="230"/>
      <c r="AP5" s="230"/>
      <c r="AV5" s="49"/>
      <c r="AW5" s="198"/>
      <c r="AX5" s="229"/>
      <c r="BD5" s="197"/>
      <c r="BF5" s="200"/>
      <c r="BG5" s="230"/>
      <c r="BH5" s="230"/>
      <c r="BN5" s="49"/>
      <c r="BO5" s="198"/>
      <c r="BP5" s="229"/>
      <c r="BV5" s="197"/>
      <c r="BX5" s="200"/>
      <c r="BY5" s="230"/>
      <c r="BZ5" s="230"/>
      <c r="CF5" s="49"/>
      <c r="CG5" s="198"/>
      <c r="CH5" s="229"/>
      <c r="CN5" s="197"/>
      <c r="CP5" s="200"/>
      <c r="CQ5" s="230"/>
      <c r="CR5" s="230"/>
      <c r="CX5" s="49"/>
      <c r="CY5" s="198"/>
      <c r="CZ5" s="229"/>
      <c r="DF5" s="197"/>
      <c r="DH5" s="200"/>
      <c r="DI5" s="230"/>
      <c r="DJ5" s="230"/>
      <c r="DP5" s="49"/>
      <c r="DQ5" s="198"/>
      <c r="DR5" s="229"/>
      <c r="DX5" s="197"/>
      <c r="DZ5" s="200"/>
      <c r="EA5" s="230"/>
      <c r="EB5" s="230"/>
      <c r="EH5" s="49"/>
      <c r="EI5" s="198"/>
      <c r="EJ5" s="229"/>
      <c r="EP5" s="197"/>
      <c r="ER5" s="200"/>
      <c r="ES5" s="230"/>
      <c r="ET5" s="230"/>
      <c r="EZ5" s="49"/>
      <c r="FA5" s="198"/>
      <c r="FB5" s="229"/>
      <c r="FH5" s="197"/>
      <c r="FJ5" s="200"/>
      <c r="FK5" s="230"/>
      <c r="FL5" s="230"/>
      <c r="FR5" s="49"/>
      <c r="FS5" s="198"/>
      <c r="FT5" s="229"/>
      <c r="FZ5" s="197"/>
      <c r="GB5" s="200"/>
      <c r="GC5" s="230"/>
      <c r="GD5" s="230"/>
      <c r="GJ5" s="49"/>
      <c r="GK5" s="198"/>
      <c r="GL5" s="229"/>
      <c r="GR5" s="197"/>
      <c r="GT5" s="200"/>
      <c r="GU5" s="230"/>
      <c r="GV5" s="230"/>
      <c r="HB5" s="49"/>
      <c r="HC5" s="198"/>
      <c r="HD5" s="229"/>
      <c r="HJ5" s="197"/>
      <c r="HL5" s="200"/>
      <c r="HM5" s="230"/>
      <c r="HN5" s="230"/>
    </row>
    <row r="6" s="199" customFormat="true" ht="14.25" hidden="false" customHeight="true" outlineLevel="0" collapsed="false">
      <c r="A6" s="231" t="s">
        <v>342</v>
      </c>
      <c r="B6" s="232"/>
      <c r="C6" s="233" t="s">
        <v>343</v>
      </c>
      <c r="D6" s="234"/>
      <c r="E6" s="233" t="s">
        <v>138</v>
      </c>
      <c r="F6" s="202"/>
      <c r="G6" s="222"/>
      <c r="H6" s="222"/>
      <c r="I6" s="222"/>
      <c r="J6" s="235"/>
      <c r="K6" s="236"/>
      <c r="L6" s="197"/>
      <c r="M6" s="198"/>
      <c r="T6" s="197"/>
      <c r="V6" s="200"/>
      <c r="W6" s="201"/>
      <c r="Y6" s="201"/>
      <c r="Z6" s="201"/>
      <c r="AD6" s="197"/>
      <c r="AE6" s="198"/>
      <c r="AL6" s="197"/>
      <c r="AN6" s="200"/>
      <c r="AO6" s="201"/>
      <c r="AQ6" s="201"/>
      <c r="AR6" s="201"/>
      <c r="AV6" s="197"/>
      <c r="AW6" s="198"/>
      <c r="BD6" s="197"/>
      <c r="BF6" s="200"/>
      <c r="BG6" s="201"/>
      <c r="BI6" s="201"/>
      <c r="BJ6" s="201"/>
      <c r="BN6" s="197"/>
      <c r="BO6" s="198"/>
      <c r="BV6" s="197"/>
      <c r="BX6" s="200"/>
      <c r="BY6" s="201"/>
      <c r="CA6" s="201"/>
      <c r="CB6" s="201"/>
      <c r="CF6" s="197"/>
      <c r="CG6" s="198"/>
      <c r="CN6" s="197"/>
      <c r="CP6" s="200"/>
      <c r="CQ6" s="201"/>
      <c r="CS6" s="201"/>
      <c r="CT6" s="201"/>
      <c r="CX6" s="197"/>
      <c r="CY6" s="198"/>
      <c r="DF6" s="197"/>
      <c r="DH6" s="200"/>
      <c r="DI6" s="201"/>
      <c r="DK6" s="201"/>
      <c r="DL6" s="201"/>
      <c r="DP6" s="197"/>
      <c r="DQ6" s="198"/>
      <c r="DX6" s="197"/>
      <c r="DZ6" s="200"/>
      <c r="EA6" s="201"/>
      <c r="EC6" s="201"/>
      <c r="ED6" s="201"/>
      <c r="EH6" s="197"/>
      <c r="EI6" s="198"/>
      <c r="EP6" s="197"/>
      <c r="ER6" s="200"/>
      <c r="ES6" s="201"/>
      <c r="EU6" s="201"/>
      <c r="EV6" s="201"/>
      <c r="EZ6" s="197"/>
      <c r="FA6" s="198"/>
      <c r="FH6" s="197"/>
      <c r="FJ6" s="200"/>
      <c r="FK6" s="201"/>
      <c r="FM6" s="201"/>
      <c r="FN6" s="201"/>
      <c r="FR6" s="197"/>
      <c r="FS6" s="198"/>
      <c r="FZ6" s="197"/>
      <c r="GB6" s="200"/>
      <c r="GC6" s="201"/>
      <c r="GE6" s="201"/>
      <c r="GF6" s="201"/>
      <c r="GJ6" s="197"/>
      <c r="GK6" s="198"/>
      <c r="GR6" s="197"/>
      <c r="GT6" s="200"/>
      <c r="GU6" s="201"/>
      <c r="GW6" s="201"/>
      <c r="GX6" s="201"/>
      <c r="HB6" s="197"/>
      <c r="HC6" s="198"/>
      <c r="HJ6" s="197"/>
      <c r="HL6" s="200"/>
      <c r="HM6" s="201"/>
    </row>
    <row r="7" s="199" customFormat="true" ht="14.25" hidden="false" customHeight="true" outlineLevel="0" collapsed="false">
      <c r="A7" s="237" t="n">
        <v>1</v>
      </c>
      <c r="B7" s="238" t="n">
        <v>2</v>
      </c>
      <c r="C7" s="238" t="n">
        <f aca="false">+B7+1</f>
        <v>3</v>
      </c>
      <c r="D7" s="239"/>
      <c r="E7" s="239" t="n">
        <f aca="false">+C7+1</f>
        <v>4</v>
      </c>
      <c r="F7" s="240" t="n">
        <f aca="false">+E7+1</f>
        <v>5</v>
      </c>
      <c r="G7" s="240" t="n">
        <f aca="false">+F7+1</f>
        <v>6</v>
      </c>
      <c r="H7" s="240" t="n">
        <f aca="false">+G7+1</f>
        <v>7</v>
      </c>
      <c r="I7" s="240" t="n">
        <f aca="false">+H7+1</f>
        <v>8</v>
      </c>
      <c r="J7" s="240" t="n">
        <f aca="false">+I7+1</f>
        <v>9</v>
      </c>
      <c r="K7" s="241" t="n">
        <f aca="false">+J7+1</f>
        <v>10</v>
      </c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</row>
    <row r="8" s="199" customFormat="true" ht="14.25" hidden="false" customHeight="true" outlineLevel="0" collapsed="false">
      <c r="A8" s="243" t="s">
        <v>344</v>
      </c>
      <c r="B8" s="244" t="s">
        <v>345</v>
      </c>
      <c r="C8" s="245" t="s">
        <v>346</v>
      </c>
      <c r="D8" s="246"/>
      <c r="E8" s="246" t="s">
        <v>347</v>
      </c>
      <c r="F8" s="245" t="s">
        <v>348</v>
      </c>
      <c r="G8" s="247" t="s">
        <v>349</v>
      </c>
      <c r="H8" s="247" t="s">
        <v>350</v>
      </c>
      <c r="I8" s="248" t="s">
        <v>351</v>
      </c>
      <c r="J8" s="249"/>
      <c r="K8" s="250" t="s">
        <v>352</v>
      </c>
      <c r="L8" s="197"/>
      <c r="M8" s="198"/>
      <c r="T8" s="198"/>
      <c r="V8" s="251"/>
      <c r="AD8" s="197"/>
      <c r="AE8" s="198"/>
      <c r="AL8" s="198"/>
      <c r="AN8" s="251"/>
      <c r="AV8" s="197"/>
      <c r="AW8" s="198"/>
      <c r="BD8" s="198"/>
      <c r="BF8" s="251"/>
      <c r="BN8" s="197"/>
      <c r="BO8" s="198"/>
      <c r="BV8" s="198"/>
      <c r="BX8" s="251"/>
      <c r="CF8" s="197"/>
      <c r="CG8" s="198"/>
      <c r="CN8" s="198"/>
      <c r="CP8" s="251"/>
      <c r="CX8" s="197"/>
      <c r="CY8" s="198"/>
      <c r="DF8" s="198"/>
      <c r="DH8" s="251"/>
      <c r="DP8" s="197"/>
      <c r="DQ8" s="198"/>
      <c r="DX8" s="198"/>
      <c r="DZ8" s="251"/>
      <c r="EH8" s="197"/>
      <c r="EI8" s="198"/>
      <c r="EP8" s="198"/>
      <c r="ER8" s="251"/>
      <c r="EZ8" s="197"/>
      <c r="FA8" s="198"/>
      <c r="FH8" s="198"/>
      <c r="FJ8" s="251"/>
      <c r="FR8" s="197"/>
      <c r="FS8" s="198"/>
      <c r="FZ8" s="198"/>
      <c r="GB8" s="251"/>
      <c r="GJ8" s="197"/>
      <c r="GK8" s="198"/>
      <c r="GR8" s="198"/>
      <c r="GT8" s="251"/>
      <c r="HB8" s="197"/>
      <c r="HC8" s="198"/>
      <c r="HJ8" s="198"/>
      <c r="HL8" s="251"/>
    </row>
    <row r="9" s="199" customFormat="true" ht="12.75" hidden="false" customHeight="true" outlineLevel="0" collapsed="false">
      <c r="B9" s="186"/>
      <c r="C9" s="186"/>
      <c r="D9" s="186"/>
      <c r="E9" s="186"/>
      <c r="F9" s="186"/>
      <c r="G9" s="187"/>
      <c r="H9" s="187"/>
      <c r="I9" s="186"/>
      <c r="J9" s="188"/>
      <c r="K9" s="187"/>
    </row>
    <row r="10" customFormat="false" ht="15" hidden="false" customHeight="true" outlineLevel="0" collapsed="false">
      <c r="A10" s="252" t="s">
        <v>353</v>
      </c>
      <c r="B10" s="253"/>
      <c r="C10" s="253"/>
      <c r="D10" s="253"/>
      <c r="E10" s="253"/>
      <c r="F10" s="253"/>
      <c r="G10" s="254"/>
      <c r="H10" s="254"/>
      <c r="I10" s="253"/>
      <c r="J10" s="255"/>
      <c r="K10" s="254"/>
    </row>
    <row r="11" customFormat="false" ht="12.75" hidden="false" customHeight="true" outlineLevel="0" collapsed="false">
      <c r="A11" s="256" t="s">
        <v>353</v>
      </c>
      <c r="B11" s="188" t="n">
        <v>-1</v>
      </c>
      <c r="C11" s="178" t="s">
        <v>365</v>
      </c>
      <c r="E11" s="257" t="s">
        <v>503</v>
      </c>
      <c r="F11" s="258" t="s">
        <v>356</v>
      </c>
      <c r="G11" s="187" t="s">
        <v>357</v>
      </c>
      <c r="H11" s="257" t="str">
        <f aca="false">MID(E11,5,3)&amp;".11"</f>
        <v>13.11</v>
      </c>
      <c r="I11" s="256" t="s">
        <v>358</v>
      </c>
      <c r="J11" s="259" t="n">
        <v>1201</v>
      </c>
      <c r="K11" s="260" t="s">
        <v>359</v>
      </c>
    </row>
    <row r="12" customFormat="false" ht="12.75" hidden="false" customHeight="true" outlineLevel="0" collapsed="false">
      <c r="A12" s="256" t="s">
        <v>353</v>
      </c>
      <c r="B12" s="188" t="n">
        <v>-2</v>
      </c>
      <c r="C12" s="178" t="s">
        <v>367</v>
      </c>
      <c r="E12" s="257" t="str">
        <f aca="false">E11</f>
        <v>VZT 13</v>
      </c>
      <c r="F12" s="258" t="s">
        <v>356</v>
      </c>
      <c r="G12" s="187" t="s">
        <v>357</v>
      </c>
      <c r="H12" s="257" t="str">
        <f aca="false">MID(E12,5,3)&amp;".12"</f>
        <v>13.12</v>
      </c>
      <c r="I12" s="256" t="s">
        <v>358</v>
      </c>
      <c r="J12" s="259" t="n">
        <f aca="false">J11+1</f>
        <v>1202</v>
      </c>
      <c r="K12" s="260" t="s">
        <v>359</v>
      </c>
    </row>
    <row r="13" customFormat="false" ht="12.75" hidden="false" customHeight="true" outlineLevel="0" collapsed="false">
      <c r="A13" s="256" t="s">
        <v>353</v>
      </c>
      <c r="B13" s="188" t="n">
        <v>-3</v>
      </c>
      <c r="C13" s="178" t="s">
        <v>368</v>
      </c>
      <c r="E13" s="257" t="str">
        <f aca="false">E12</f>
        <v>VZT 13</v>
      </c>
      <c r="F13" s="258" t="s">
        <v>356</v>
      </c>
      <c r="G13" s="187" t="s">
        <v>357</v>
      </c>
      <c r="H13" s="257" t="str">
        <f aca="false">MID(E13,5,3)&amp;".13"</f>
        <v>13.13</v>
      </c>
      <c r="I13" s="256" t="s">
        <v>358</v>
      </c>
      <c r="J13" s="259" t="n">
        <f aca="false">J12+1</f>
        <v>1203</v>
      </c>
      <c r="K13" s="260" t="s">
        <v>359</v>
      </c>
    </row>
    <row r="14" customFormat="false" ht="12.75" hidden="false" customHeight="true" outlineLevel="0" collapsed="false">
      <c r="A14" s="256" t="s">
        <v>353</v>
      </c>
      <c r="B14" s="188" t="n">
        <v>-4</v>
      </c>
      <c r="C14" s="178" t="s">
        <v>360</v>
      </c>
      <c r="E14" s="257" t="str">
        <f aca="false">E13</f>
        <v>VZT 13</v>
      </c>
      <c r="F14" s="258" t="s">
        <v>356</v>
      </c>
      <c r="G14" s="187" t="s">
        <v>357</v>
      </c>
      <c r="H14" s="257" t="str">
        <f aca="false">MID(E14,5,3)&amp;".61"</f>
        <v>13.61</v>
      </c>
      <c r="I14" s="256" t="s">
        <v>358</v>
      </c>
      <c r="J14" s="259" t="n">
        <f aca="false">J13+1</f>
        <v>1204</v>
      </c>
      <c r="K14" s="260" t="s">
        <v>359</v>
      </c>
    </row>
    <row r="15" customFormat="false" ht="12.75" hidden="false" customHeight="true" outlineLevel="0" collapsed="false">
      <c r="A15" s="256" t="s">
        <v>353</v>
      </c>
      <c r="B15" s="188" t="n">
        <v>-5</v>
      </c>
      <c r="C15" s="178" t="s">
        <v>361</v>
      </c>
      <c r="D15" s="257" t="str">
        <f aca="false">"M"&amp;MID(E15,4,3)&amp;".1 "</f>
        <v>M 13.1 </v>
      </c>
      <c r="E15" s="257" t="str">
        <f aca="false">E14</f>
        <v>VZT 13</v>
      </c>
      <c r="F15" s="258" t="s">
        <v>356</v>
      </c>
      <c r="G15" s="187" t="s">
        <v>357</v>
      </c>
      <c r="H15" s="257" t="str">
        <f aca="false">"FM"&amp;MID(E15,4,3)&amp;".1 "</f>
        <v>FM 13.1 </v>
      </c>
      <c r="I15" s="256" t="s">
        <v>358</v>
      </c>
      <c r="J15" s="259" t="n">
        <f aca="false">J14+1</f>
        <v>1205</v>
      </c>
      <c r="K15" s="260" t="s">
        <v>362</v>
      </c>
    </row>
    <row r="16" customFormat="false" ht="12.75" hidden="false" customHeight="true" outlineLevel="0" collapsed="false">
      <c r="A16" s="256" t="s">
        <v>353</v>
      </c>
      <c r="B16" s="188" t="n">
        <v>-6</v>
      </c>
      <c r="C16" s="178" t="s">
        <v>363</v>
      </c>
      <c r="D16" s="257" t="str">
        <f aca="false">"M"&amp;MID(E16,4,3)&amp;".2 "</f>
        <v>M 13.2 </v>
      </c>
      <c r="E16" s="257" t="str">
        <f aca="false">E15</f>
        <v>VZT 13</v>
      </c>
      <c r="F16" s="258" t="s">
        <v>356</v>
      </c>
      <c r="G16" s="187" t="s">
        <v>357</v>
      </c>
      <c r="H16" s="257" t="str">
        <f aca="false">"FM"&amp;MID(E16,4,3)&amp;".2 "</f>
        <v>FM 13.2 </v>
      </c>
      <c r="I16" s="256" t="s">
        <v>358</v>
      </c>
      <c r="J16" s="259" t="n">
        <f aca="false">J15+1</f>
        <v>1206</v>
      </c>
      <c r="K16" s="260" t="s">
        <v>362</v>
      </c>
    </row>
    <row r="17" customFormat="false" ht="12.75" hidden="false" customHeight="true" outlineLevel="0" collapsed="false">
      <c r="A17" s="256" t="s">
        <v>353</v>
      </c>
      <c r="B17" s="188" t="n">
        <v>-7</v>
      </c>
      <c r="C17" s="178" t="s">
        <v>370</v>
      </c>
      <c r="D17" s="257" t="str">
        <f aca="false">"M"&amp;MID(E17,4,3)&amp;".5 "</f>
        <v>M 13.5 </v>
      </c>
      <c r="E17" s="257" t="str">
        <f aca="false">E16</f>
        <v>VZT 13</v>
      </c>
      <c r="F17" s="258" t="s">
        <v>356</v>
      </c>
      <c r="G17" s="187" t="s">
        <v>357</v>
      </c>
      <c r="H17" s="257" t="str">
        <f aca="false">"FM"&amp;MID(E17,4,3)&amp;".5 "</f>
        <v>FM 13.5 </v>
      </c>
      <c r="I17" s="256" t="s">
        <v>358</v>
      </c>
      <c r="J17" s="259" t="n">
        <f aca="false">J16+1</f>
        <v>1207</v>
      </c>
      <c r="K17" s="260" t="s">
        <v>362</v>
      </c>
    </row>
    <row r="18" customFormat="false" ht="12.75" hidden="false" customHeight="true" outlineLevel="0" collapsed="false">
      <c r="A18" s="256" t="s">
        <v>353</v>
      </c>
      <c r="B18" s="188" t="n">
        <v>-8</v>
      </c>
      <c r="C18" s="178" t="s">
        <v>365</v>
      </c>
      <c r="E18" s="257" t="s">
        <v>504</v>
      </c>
      <c r="F18" s="258" t="s">
        <v>356</v>
      </c>
      <c r="G18" s="187" t="s">
        <v>357</v>
      </c>
      <c r="H18" s="257" t="str">
        <f aca="false">MID(E18,5,3)&amp;".11"</f>
        <v>14.11</v>
      </c>
      <c r="I18" s="256" t="s">
        <v>358</v>
      </c>
      <c r="J18" s="259" t="n">
        <f aca="false">J17+1</f>
        <v>1208</v>
      </c>
      <c r="K18" s="260" t="s">
        <v>359</v>
      </c>
    </row>
    <row r="19" customFormat="false" ht="12.75" hidden="false" customHeight="true" outlineLevel="0" collapsed="false">
      <c r="A19" s="256" t="s">
        <v>353</v>
      </c>
      <c r="B19" s="188" t="n">
        <v>-9</v>
      </c>
      <c r="C19" s="178" t="s">
        <v>367</v>
      </c>
      <c r="E19" s="257" t="str">
        <f aca="false">E18</f>
        <v>VZT 14</v>
      </c>
      <c r="F19" s="258" t="s">
        <v>356</v>
      </c>
      <c r="G19" s="187" t="s">
        <v>357</v>
      </c>
      <c r="H19" s="257" t="str">
        <f aca="false">MID(E19,5,3)&amp;".12"</f>
        <v>14.12</v>
      </c>
      <c r="I19" s="256" t="s">
        <v>358</v>
      </c>
      <c r="J19" s="259" t="n">
        <f aca="false">J18+1</f>
        <v>1209</v>
      </c>
      <c r="K19" s="260" t="s">
        <v>359</v>
      </c>
    </row>
    <row r="20" customFormat="false" ht="12.75" hidden="false" customHeight="true" outlineLevel="0" collapsed="false">
      <c r="A20" s="256" t="s">
        <v>353</v>
      </c>
      <c r="B20" s="188" t="n">
        <v>-10</v>
      </c>
      <c r="C20" s="178" t="s">
        <v>368</v>
      </c>
      <c r="E20" s="257" t="str">
        <f aca="false">E19</f>
        <v>VZT 14</v>
      </c>
      <c r="F20" s="258" t="s">
        <v>356</v>
      </c>
      <c r="G20" s="187" t="s">
        <v>357</v>
      </c>
      <c r="H20" s="257" t="str">
        <f aca="false">MID(E20,5,3)&amp;".13"</f>
        <v>14.13</v>
      </c>
      <c r="I20" s="256" t="s">
        <v>358</v>
      </c>
      <c r="J20" s="259" t="n">
        <f aca="false">J19+1</f>
        <v>1210</v>
      </c>
      <c r="K20" s="260" t="s">
        <v>359</v>
      </c>
    </row>
    <row r="21" customFormat="false" ht="12.75" hidden="false" customHeight="true" outlineLevel="0" collapsed="false">
      <c r="A21" s="256" t="s">
        <v>353</v>
      </c>
      <c r="B21" s="188" t="n">
        <v>-11</v>
      </c>
      <c r="C21" s="178" t="s">
        <v>360</v>
      </c>
      <c r="E21" s="257" t="str">
        <f aca="false">E20</f>
        <v>VZT 14</v>
      </c>
      <c r="F21" s="258" t="s">
        <v>356</v>
      </c>
      <c r="G21" s="187" t="s">
        <v>357</v>
      </c>
      <c r="H21" s="257" t="str">
        <f aca="false">MID(E21,5,3)&amp;".61"</f>
        <v>14.61</v>
      </c>
      <c r="I21" s="256" t="s">
        <v>358</v>
      </c>
      <c r="J21" s="259" t="n">
        <f aca="false">J20+1</f>
        <v>1211</v>
      </c>
      <c r="K21" s="260" t="s">
        <v>359</v>
      </c>
    </row>
    <row r="22" customFormat="false" ht="12.75" hidden="false" customHeight="true" outlineLevel="0" collapsed="false">
      <c r="A22" s="256" t="s">
        <v>353</v>
      </c>
      <c r="B22" s="188" t="n">
        <v>-12</v>
      </c>
      <c r="C22" s="261" t="s">
        <v>369</v>
      </c>
      <c r="E22" s="257" t="str">
        <f aca="false">E21</f>
        <v>VZT 14</v>
      </c>
      <c r="F22" s="258" t="s">
        <v>356</v>
      </c>
      <c r="G22" s="187" t="s">
        <v>357</v>
      </c>
      <c r="H22" s="257" t="str">
        <f aca="false">MID(E22,5,3)&amp;".62"</f>
        <v>14.62</v>
      </c>
      <c r="I22" s="256" t="s">
        <v>358</v>
      </c>
      <c r="J22" s="259" t="n">
        <f aca="false">J21+1</f>
        <v>1212</v>
      </c>
      <c r="K22" s="260" t="s">
        <v>359</v>
      </c>
    </row>
    <row r="23" customFormat="false" ht="12.75" hidden="false" customHeight="true" outlineLevel="0" collapsed="false">
      <c r="A23" s="256" t="s">
        <v>353</v>
      </c>
      <c r="B23" s="188" t="n">
        <v>-13</v>
      </c>
      <c r="C23" s="178" t="s">
        <v>361</v>
      </c>
      <c r="D23" s="257" t="str">
        <f aca="false">"M"&amp;MID(E23,4,3)&amp;".1 "</f>
        <v>M 14.1 </v>
      </c>
      <c r="E23" s="257" t="str">
        <f aca="false">E22</f>
        <v>VZT 14</v>
      </c>
      <c r="F23" s="258" t="s">
        <v>356</v>
      </c>
      <c r="G23" s="187" t="s">
        <v>357</v>
      </c>
      <c r="H23" s="257" t="str">
        <f aca="false">"FM"&amp;MID(E23,4,3)&amp;".1 "</f>
        <v>FM 14.1 </v>
      </c>
      <c r="I23" s="256" t="s">
        <v>358</v>
      </c>
      <c r="J23" s="259" t="n">
        <f aca="false">J22+1</f>
        <v>1213</v>
      </c>
      <c r="K23" s="260" t="s">
        <v>362</v>
      </c>
    </row>
    <row r="24" customFormat="false" ht="12.75" hidden="false" customHeight="true" outlineLevel="0" collapsed="false">
      <c r="A24" s="256" t="s">
        <v>353</v>
      </c>
      <c r="B24" s="188" t="n">
        <v>-14</v>
      </c>
      <c r="C24" s="178" t="s">
        <v>363</v>
      </c>
      <c r="D24" s="257" t="str">
        <f aca="false">"M"&amp;MID(E24,4,3)&amp;".2 "</f>
        <v>M 14.2 </v>
      </c>
      <c r="E24" s="257" t="str">
        <f aca="false">E23</f>
        <v>VZT 14</v>
      </c>
      <c r="F24" s="258" t="s">
        <v>356</v>
      </c>
      <c r="G24" s="187" t="s">
        <v>357</v>
      </c>
      <c r="H24" s="257" t="str">
        <f aca="false">"FM"&amp;MID(E24,4,3)&amp;".2 "</f>
        <v>FM 14.2 </v>
      </c>
      <c r="I24" s="256" t="s">
        <v>358</v>
      </c>
      <c r="J24" s="259" t="n">
        <f aca="false">J23+1</f>
        <v>1214</v>
      </c>
      <c r="K24" s="260" t="s">
        <v>362</v>
      </c>
    </row>
    <row r="25" customFormat="false" ht="12.75" hidden="false" customHeight="true" outlineLevel="0" collapsed="false">
      <c r="A25" s="256" t="s">
        <v>353</v>
      </c>
      <c r="B25" s="188" t="n">
        <v>-15</v>
      </c>
      <c r="C25" s="178" t="s">
        <v>370</v>
      </c>
      <c r="D25" s="257" t="str">
        <f aca="false">"M"&amp;MID(E25,4,3)&amp;".5 "</f>
        <v>M 14.5 </v>
      </c>
      <c r="E25" s="257" t="str">
        <f aca="false">E24</f>
        <v>VZT 14</v>
      </c>
      <c r="F25" s="258" t="s">
        <v>356</v>
      </c>
      <c r="G25" s="187" t="s">
        <v>357</v>
      </c>
      <c r="H25" s="257" t="str">
        <f aca="false">"FM"&amp;MID(E25,4,3)&amp;".5 "</f>
        <v>FM 14.5 </v>
      </c>
      <c r="I25" s="256" t="s">
        <v>358</v>
      </c>
      <c r="J25" s="259" t="n">
        <f aca="false">J24+1</f>
        <v>1215</v>
      </c>
      <c r="K25" s="260" t="s">
        <v>362</v>
      </c>
    </row>
    <row r="26" customFormat="false" ht="12.75" hidden="false" customHeight="true" outlineLevel="0" collapsed="false">
      <c r="A26" s="256" t="s">
        <v>353</v>
      </c>
      <c r="B26" s="188" t="n">
        <v>-16</v>
      </c>
      <c r="C26" s="262" t="s">
        <v>371</v>
      </c>
      <c r="D26" s="257"/>
      <c r="E26" s="257"/>
      <c r="F26" s="258"/>
      <c r="H26" s="257"/>
      <c r="I26" s="256"/>
      <c r="J26" s="259"/>
      <c r="K26" s="260"/>
    </row>
    <row r="27" customFormat="false" ht="12.75" hidden="false" customHeight="true" outlineLevel="0" collapsed="false">
      <c r="A27" s="263"/>
      <c r="B27" s="204"/>
      <c r="C27" s="204"/>
      <c r="D27" s="204"/>
      <c r="E27" s="204"/>
      <c r="F27" s="264"/>
      <c r="G27" s="265"/>
      <c r="H27" s="266"/>
      <c r="I27" s="263"/>
      <c r="J27" s="267"/>
      <c r="K27" s="265"/>
    </row>
    <row r="28" customFormat="false" ht="15.95" hidden="false" customHeight="true" outlineLevel="0" collapsed="false">
      <c r="A28" s="268" t="s">
        <v>372</v>
      </c>
      <c r="B28" s="204"/>
      <c r="C28" s="204"/>
      <c r="D28" s="204"/>
      <c r="E28" s="204"/>
      <c r="F28" s="204"/>
      <c r="G28" s="265"/>
      <c r="H28" s="265"/>
      <c r="I28" s="204"/>
      <c r="J28" s="204"/>
      <c r="K28" s="265"/>
    </row>
    <row r="29" s="269" customFormat="true" ht="12.75" hidden="false" customHeight="true" outlineLevel="0" collapsed="false">
      <c r="A29" s="256" t="s">
        <v>372</v>
      </c>
      <c r="B29" s="188" t="n">
        <v>-1</v>
      </c>
      <c r="C29" s="178" t="s">
        <v>373</v>
      </c>
      <c r="D29" s="178"/>
      <c r="E29" s="257" t="s">
        <v>503</v>
      </c>
      <c r="F29" s="258" t="s">
        <v>374</v>
      </c>
      <c r="G29" s="187"/>
      <c r="H29" s="257" t="str">
        <f aca="false">MID(E29,5,3)&amp;".31"</f>
        <v>13.31</v>
      </c>
      <c r="I29" s="256" t="s">
        <v>358</v>
      </c>
      <c r="J29" s="259" t="n">
        <f aca="false">J11+20</f>
        <v>1221</v>
      </c>
      <c r="K29" s="260" t="s">
        <v>375</v>
      </c>
    </row>
    <row r="30" s="269" customFormat="true" ht="12.75" hidden="false" customHeight="true" outlineLevel="0" collapsed="false">
      <c r="A30" s="256" t="s">
        <v>372</v>
      </c>
      <c r="B30" s="188" t="n">
        <v>-2</v>
      </c>
      <c r="C30" s="178" t="s">
        <v>376</v>
      </c>
      <c r="D30" s="178"/>
      <c r="E30" s="257" t="str">
        <f aca="false">E29</f>
        <v>VZT 13</v>
      </c>
      <c r="F30" s="258" t="s">
        <v>374</v>
      </c>
      <c r="G30" s="187"/>
      <c r="H30" s="257" t="str">
        <f aca="false">MID(E30,5,3)&amp;".32"</f>
        <v>13.32</v>
      </c>
      <c r="I30" s="256" t="s">
        <v>358</v>
      </c>
      <c r="J30" s="259" t="n">
        <f aca="false">J29+1</f>
        <v>1222</v>
      </c>
      <c r="K30" s="260" t="s">
        <v>375</v>
      </c>
    </row>
    <row r="31" s="269" customFormat="true" ht="12.75" hidden="false" customHeight="true" outlineLevel="0" collapsed="false">
      <c r="A31" s="256" t="s">
        <v>372</v>
      </c>
      <c r="B31" s="188" t="n">
        <v>-3</v>
      </c>
      <c r="C31" s="178" t="s">
        <v>382</v>
      </c>
      <c r="D31" s="178"/>
      <c r="E31" s="257" t="str">
        <f aca="false">E30</f>
        <v>VZT 13</v>
      </c>
      <c r="F31" s="258" t="s">
        <v>374</v>
      </c>
      <c r="G31" s="187"/>
      <c r="H31" s="257" t="str">
        <f aca="false">MID(E31,5,3)&amp;".33"</f>
        <v>13.33</v>
      </c>
      <c r="I31" s="256" t="s">
        <v>358</v>
      </c>
      <c r="J31" s="259" t="n">
        <f aca="false">J30+1</f>
        <v>1223</v>
      </c>
      <c r="K31" s="260" t="s">
        <v>375</v>
      </c>
    </row>
    <row r="32" s="269" customFormat="true" ht="12.75" hidden="false" customHeight="true" outlineLevel="0" collapsed="false">
      <c r="A32" s="256" t="s">
        <v>372</v>
      </c>
      <c r="B32" s="188" t="n">
        <v>-4</v>
      </c>
      <c r="C32" s="178" t="s">
        <v>377</v>
      </c>
      <c r="D32" s="178"/>
      <c r="E32" s="257" t="str">
        <f aca="false">E30</f>
        <v>VZT 13</v>
      </c>
      <c r="F32" s="258" t="s">
        <v>374</v>
      </c>
      <c r="G32" s="187"/>
      <c r="H32" s="257" t="str">
        <f aca="false">MID(E32,5,3)&amp;".34"</f>
        <v>13.34</v>
      </c>
      <c r="I32" s="256" t="s">
        <v>358</v>
      </c>
      <c r="J32" s="259" t="n">
        <f aca="false">J31+1</f>
        <v>1224</v>
      </c>
      <c r="K32" s="260" t="s">
        <v>375</v>
      </c>
    </row>
    <row r="33" s="269" customFormat="true" ht="12.75" hidden="false" customHeight="true" outlineLevel="0" collapsed="false">
      <c r="A33" s="256" t="s">
        <v>372</v>
      </c>
      <c r="B33" s="188" t="n">
        <v>-5</v>
      </c>
      <c r="C33" s="178" t="s">
        <v>378</v>
      </c>
      <c r="D33" s="178"/>
      <c r="E33" s="257" t="str">
        <f aca="false">E32</f>
        <v>VZT 13</v>
      </c>
      <c r="F33" s="258" t="s">
        <v>374</v>
      </c>
      <c r="G33" s="187"/>
      <c r="H33" s="257" t="str">
        <f aca="false">MID(E33,5,3)&amp;".35"</f>
        <v>13.35</v>
      </c>
      <c r="I33" s="256" t="s">
        <v>358</v>
      </c>
      <c r="J33" s="259" t="n">
        <f aca="false">J32+1</f>
        <v>1225</v>
      </c>
      <c r="K33" s="260" t="s">
        <v>375</v>
      </c>
    </row>
    <row r="34" s="269" customFormat="true" ht="12.75" hidden="false" customHeight="true" outlineLevel="0" collapsed="false">
      <c r="A34" s="256" t="s">
        <v>372</v>
      </c>
      <c r="B34" s="188" t="n">
        <v>-6</v>
      </c>
      <c r="C34" s="178" t="s">
        <v>379</v>
      </c>
      <c r="D34" s="178"/>
      <c r="E34" s="257" t="str">
        <f aca="false">E32</f>
        <v>VZT 13</v>
      </c>
      <c r="F34" s="258" t="s">
        <v>374</v>
      </c>
      <c r="G34" s="187"/>
      <c r="H34" s="257" t="str">
        <f aca="false">MID(E34,5,3)&amp;".39"</f>
        <v>13.39</v>
      </c>
      <c r="I34" s="256" t="s">
        <v>358</v>
      </c>
      <c r="J34" s="259" t="n">
        <f aca="false">J33+1</f>
        <v>1226</v>
      </c>
      <c r="K34" s="260" t="s">
        <v>375</v>
      </c>
    </row>
    <row r="35" s="269" customFormat="true" ht="12.75" hidden="false" customHeight="true" outlineLevel="0" collapsed="false">
      <c r="A35" s="256" t="s">
        <v>372</v>
      </c>
      <c r="B35" s="188" t="n">
        <v>-7</v>
      </c>
      <c r="C35" s="178" t="s">
        <v>380</v>
      </c>
      <c r="D35" s="178"/>
      <c r="E35" s="257" t="str">
        <f aca="false">E30</f>
        <v>VZT 13</v>
      </c>
      <c r="F35" s="258" t="s">
        <v>356</v>
      </c>
      <c r="G35" s="187" t="s">
        <v>357</v>
      </c>
      <c r="H35" s="257" t="str">
        <f aca="false">MID(E35,5,3)&amp;".71"</f>
        <v>13.71</v>
      </c>
      <c r="I35" s="256" t="s">
        <v>358</v>
      </c>
      <c r="J35" s="259" t="n">
        <f aca="false">J34+1</f>
        <v>1227</v>
      </c>
      <c r="K35" s="260" t="s">
        <v>359</v>
      </c>
    </row>
    <row r="36" customFormat="false" ht="12.75" hidden="false" customHeight="true" outlineLevel="0" collapsed="false">
      <c r="A36" s="256" t="s">
        <v>372</v>
      </c>
      <c r="B36" s="188" t="n">
        <v>-8</v>
      </c>
      <c r="C36" s="178" t="s">
        <v>381</v>
      </c>
      <c r="D36" s="178"/>
      <c r="E36" s="257" t="str">
        <f aca="false">E35</f>
        <v>VZT 13</v>
      </c>
      <c r="F36" s="258" t="s">
        <v>356</v>
      </c>
      <c r="G36" s="187" t="s">
        <v>357</v>
      </c>
      <c r="H36" s="257" t="str">
        <f aca="false">MID(E36,5,3)&amp;".72"</f>
        <v>13.72</v>
      </c>
      <c r="I36" s="256" t="s">
        <v>358</v>
      </c>
      <c r="J36" s="259" t="n">
        <f aca="false">J35+1</f>
        <v>1228</v>
      </c>
      <c r="K36" s="260" t="s">
        <v>359</v>
      </c>
    </row>
    <row r="37" s="269" customFormat="true" ht="12.75" hidden="false" customHeight="true" outlineLevel="0" collapsed="false">
      <c r="A37" s="256" t="s">
        <v>372</v>
      </c>
      <c r="B37" s="188" t="n">
        <v>-9</v>
      </c>
      <c r="C37" s="178" t="s">
        <v>373</v>
      </c>
      <c r="D37" s="178"/>
      <c r="E37" s="257" t="s">
        <v>504</v>
      </c>
      <c r="F37" s="258" t="s">
        <v>374</v>
      </c>
      <c r="G37" s="187"/>
      <c r="H37" s="257" t="str">
        <f aca="false">MID(E37,5,3)&amp;".31"</f>
        <v>14.31</v>
      </c>
      <c r="I37" s="256" t="s">
        <v>358</v>
      </c>
      <c r="J37" s="259" t="n">
        <f aca="false">J36+1</f>
        <v>1229</v>
      </c>
      <c r="K37" s="260" t="s">
        <v>375</v>
      </c>
    </row>
    <row r="38" s="269" customFormat="true" ht="12.75" hidden="false" customHeight="true" outlineLevel="0" collapsed="false">
      <c r="A38" s="256" t="s">
        <v>372</v>
      </c>
      <c r="B38" s="188" t="n">
        <v>-10</v>
      </c>
      <c r="C38" s="178" t="s">
        <v>376</v>
      </c>
      <c r="D38" s="178"/>
      <c r="E38" s="257" t="str">
        <f aca="false">E37</f>
        <v>VZT 14</v>
      </c>
      <c r="F38" s="258" t="s">
        <v>374</v>
      </c>
      <c r="G38" s="187"/>
      <c r="H38" s="257" t="str">
        <f aca="false">MID(E38,5,3)&amp;".32"</f>
        <v>14.32</v>
      </c>
      <c r="I38" s="256" t="s">
        <v>358</v>
      </c>
      <c r="J38" s="259" t="n">
        <f aca="false">J37+1</f>
        <v>1230</v>
      </c>
      <c r="K38" s="260" t="s">
        <v>375</v>
      </c>
    </row>
    <row r="39" s="269" customFormat="true" ht="12.75" hidden="false" customHeight="true" outlineLevel="0" collapsed="false">
      <c r="A39" s="256" t="s">
        <v>372</v>
      </c>
      <c r="B39" s="188" t="n">
        <v>-11</v>
      </c>
      <c r="C39" s="178" t="s">
        <v>382</v>
      </c>
      <c r="D39" s="178"/>
      <c r="E39" s="257" t="str">
        <f aca="false">E38</f>
        <v>VZT 14</v>
      </c>
      <c r="F39" s="258" t="s">
        <v>374</v>
      </c>
      <c r="G39" s="187"/>
      <c r="H39" s="257" t="str">
        <f aca="false">MID(E39,5,3)&amp;".33"</f>
        <v>14.33</v>
      </c>
      <c r="I39" s="256" t="s">
        <v>358</v>
      </c>
      <c r="J39" s="259" t="n">
        <f aca="false">J38+1</f>
        <v>1231</v>
      </c>
      <c r="K39" s="260" t="s">
        <v>375</v>
      </c>
    </row>
    <row r="40" s="269" customFormat="true" ht="12.75" hidden="false" customHeight="true" outlineLevel="0" collapsed="false">
      <c r="A40" s="256" t="s">
        <v>372</v>
      </c>
      <c r="B40" s="188" t="n">
        <v>-12</v>
      </c>
      <c r="C40" s="178" t="s">
        <v>377</v>
      </c>
      <c r="D40" s="178"/>
      <c r="E40" s="257" t="str">
        <f aca="false">E38</f>
        <v>VZT 14</v>
      </c>
      <c r="F40" s="258" t="s">
        <v>374</v>
      </c>
      <c r="G40" s="187"/>
      <c r="H40" s="257" t="str">
        <f aca="false">MID(E40,5,3)&amp;".34"</f>
        <v>14.34</v>
      </c>
      <c r="I40" s="256" t="s">
        <v>358</v>
      </c>
      <c r="J40" s="259" t="n">
        <f aca="false">J39+1</f>
        <v>1232</v>
      </c>
      <c r="K40" s="260" t="s">
        <v>375</v>
      </c>
    </row>
    <row r="41" s="269" customFormat="true" ht="12.75" hidden="false" customHeight="true" outlineLevel="0" collapsed="false">
      <c r="A41" s="256" t="s">
        <v>372</v>
      </c>
      <c r="B41" s="188" t="n">
        <v>-13</v>
      </c>
      <c r="C41" s="178" t="s">
        <v>378</v>
      </c>
      <c r="D41" s="178"/>
      <c r="E41" s="257" t="str">
        <f aca="false">E40</f>
        <v>VZT 14</v>
      </c>
      <c r="F41" s="258" t="s">
        <v>374</v>
      </c>
      <c r="G41" s="187"/>
      <c r="H41" s="257" t="str">
        <f aca="false">MID(E41,5,3)&amp;".35"</f>
        <v>14.35</v>
      </c>
      <c r="I41" s="256" t="s">
        <v>358</v>
      </c>
      <c r="J41" s="259" t="n">
        <f aca="false">J40+1</f>
        <v>1233</v>
      </c>
      <c r="K41" s="260" t="s">
        <v>375</v>
      </c>
    </row>
    <row r="42" s="269" customFormat="true" ht="12.75" hidden="false" customHeight="true" outlineLevel="0" collapsed="false">
      <c r="A42" s="256" t="s">
        <v>372</v>
      </c>
      <c r="B42" s="188" t="n">
        <v>-14</v>
      </c>
      <c r="C42" s="178" t="s">
        <v>379</v>
      </c>
      <c r="D42" s="178"/>
      <c r="E42" s="257" t="str">
        <f aca="false">E40</f>
        <v>VZT 14</v>
      </c>
      <c r="F42" s="258" t="s">
        <v>374</v>
      </c>
      <c r="G42" s="187"/>
      <c r="H42" s="257" t="str">
        <f aca="false">MID(E42,5,3)&amp;".39"</f>
        <v>14.39</v>
      </c>
      <c r="I42" s="256" t="s">
        <v>358</v>
      </c>
      <c r="J42" s="259" t="n">
        <f aca="false">J41+1</f>
        <v>1234</v>
      </c>
      <c r="K42" s="260" t="s">
        <v>375</v>
      </c>
    </row>
    <row r="43" s="269" customFormat="true" ht="12.75" hidden="false" customHeight="true" outlineLevel="0" collapsed="false">
      <c r="A43" s="256" t="s">
        <v>372</v>
      </c>
      <c r="B43" s="188" t="n">
        <v>-15</v>
      </c>
      <c r="C43" s="178" t="s">
        <v>380</v>
      </c>
      <c r="D43" s="178"/>
      <c r="E43" s="257" t="str">
        <f aca="false">E38</f>
        <v>VZT 14</v>
      </c>
      <c r="F43" s="258" t="s">
        <v>356</v>
      </c>
      <c r="G43" s="187" t="s">
        <v>357</v>
      </c>
      <c r="H43" s="257" t="str">
        <f aca="false">MID(E43,5,3)&amp;".71"</f>
        <v>14.71</v>
      </c>
      <c r="I43" s="256" t="s">
        <v>358</v>
      </c>
      <c r="J43" s="259" t="n">
        <f aca="false">J42+1</f>
        <v>1235</v>
      </c>
      <c r="K43" s="260" t="s">
        <v>359</v>
      </c>
    </row>
    <row r="44" customFormat="false" ht="12.75" hidden="false" customHeight="true" outlineLevel="0" collapsed="false">
      <c r="A44" s="256" t="s">
        <v>372</v>
      </c>
      <c r="B44" s="188" t="n">
        <v>-16</v>
      </c>
      <c r="C44" s="178" t="s">
        <v>381</v>
      </c>
      <c r="D44" s="178"/>
      <c r="E44" s="257" t="str">
        <f aca="false">E43</f>
        <v>VZT 14</v>
      </c>
      <c r="F44" s="258" t="s">
        <v>356</v>
      </c>
      <c r="G44" s="187" t="s">
        <v>357</v>
      </c>
      <c r="H44" s="257" t="str">
        <f aca="false">MID(E44,5,3)&amp;".72"</f>
        <v>14.72</v>
      </c>
      <c r="I44" s="256" t="s">
        <v>358</v>
      </c>
      <c r="J44" s="259" t="n">
        <f aca="false">J43+1</f>
        <v>1236</v>
      </c>
      <c r="K44" s="260" t="s">
        <v>359</v>
      </c>
    </row>
    <row r="45" s="269" customFormat="true" ht="12.75" hidden="false" customHeight="true" outlineLevel="0" collapsed="false">
      <c r="A45" s="256" t="s">
        <v>372</v>
      </c>
      <c r="B45" s="188" t="n">
        <v>-17</v>
      </c>
      <c r="C45" s="262" t="s">
        <v>371</v>
      </c>
      <c r="D45" s="186"/>
      <c r="E45" s="257"/>
      <c r="F45" s="258"/>
      <c r="G45" s="187"/>
      <c r="H45" s="257"/>
      <c r="I45" s="256"/>
      <c r="J45" s="259"/>
      <c r="K45" s="260"/>
    </row>
    <row r="46" s="269" customFormat="true" ht="12.75" hidden="false" customHeight="true" outlineLevel="0" collapsed="false">
      <c r="A46" s="256" t="s">
        <v>372</v>
      </c>
      <c r="B46" s="188" t="n">
        <v>-18</v>
      </c>
      <c r="C46" s="262" t="s">
        <v>371</v>
      </c>
      <c r="D46" s="186"/>
      <c r="E46" s="257"/>
      <c r="F46" s="258"/>
      <c r="G46" s="187"/>
      <c r="H46" s="257"/>
      <c r="I46" s="256"/>
      <c r="J46" s="259"/>
      <c r="K46" s="260"/>
    </row>
    <row r="47" customFormat="false" ht="12.75" hidden="false" customHeight="true" outlineLevel="0" collapsed="false">
      <c r="A47" s="263"/>
      <c r="B47" s="204"/>
      <c r="C47" s="204"/>
      <c r="D47" s="204"/>
      <c r="E47" s="204"/>
      <c r="F47" s="264"/>
      <c r="G47" s="265"/>
      <c r="H47" s="266"/>
      <c r="I47" s="263"/>
      <c r="J47" s="267"/>
      <c r="K47" s="265"/>
    </row>
    <row r="48" customFormat="false" ht="15.95" hidden="false" customHeight="true" outlineLevel="0" collapsed="false">
      <c r="A48" s="268" t="s">
        <v>226</v>
      </c>
      <c r="B48" s="204"/>
      <c r="C48" s="204"/>
      <c r="D48" s="204"/>
      <c r="E48" s="204"/>
      <c r="F48" s="204"/>
      <c r="G48" s="265"/>
      <c r="H48" s="266"/>
      <c r="I48" s="204"/>
      <c r="J48" s="204"/>
      <c r="K48" s="265"/>
    </row>
    <row r="49" customFormat="false" ht="12.75" hidden="false" customHeight="true" outlineLevel="0" collapsed="false">
      <c r="A49" s="256" t="s">
        <v>226</v>
      </c>
      <c r="B49" s="188" t="n">
        <v>-1</v>
      </c>
      <c r="C49" s="178" t="s">
        <v>396</v>
      </c>
      <c r="D49" s="257" t="str">
        <f aca="false">"M"&amp;MID(E49,4,3)&amp;".1 "</f>
        <v>M 13.1 </v>
      </c>
      <c r="E49" s="257" t="s">
        <v>503</v>
      </c>
      <c r="F49" s="270" t="s">
        <v>397</v>
      </c>
      <c r="H49" s="257" t="str">
        <f aca="false">"FM"&amp;MID(E49,4,3)&amp;".1 "</f>
        <v>FM 13.1 </v>
      </c>
      <c r="I49" s="256" t="s">
        <v>358</v>
      </c>
      <c r="J49" s="259" t="n">
        <f aca="false">J15</f>
        <v>1205</v>
      </c>
      <c r="K49" s="260"/>
    </row>
    <row r="50" customFormat="false" ht="12.75" hidden="false" customHeight="true" outlineLevel="0" collapsed="false">
      <c r="A50" s="256" t="s">
        <v>226</v>
      </c>
      <c r="B50" s="188" t="n">
        <v>-2</v>
      </c>
      <c r="C50" s="178" t="s">
        <v>398</v>
      </c>
      <c r="D50" s="257" t="str">
        <f aca="false">"M"&amp;MID(E50,4,3)&amp;".2 "</f>
        <v>M 13.2 </v>
      </c>
      <c r="E50" s="257" t="str">
        <f aca="false">E49</f>
        <v>VZT 13</v>
      </c>
      <c r="F50" s="270" t="s">
        <v>397</v>
      </c>
      <c r="H50" s="257" t="str">
        <f aca="false">"FM"&amp;MID(E50,4,3)&amp;".2 "</f>
        <v>FM 13.2 </v>
      </c>
      <c r="I50" s="256" t="s">
        <v>358</v>
      </c>
      <c r="J50" s="259" t="n">
        <f aca="false">J49+1</f>
        <v>1206</v>
      </c>
      <c r="K50" s="260"/>
    </row>
    <row r="51" customFormat="false" ht="12.75" hidden="false" customHeight="true" outlineLevel="0" collapsed="false">
      <c r="A51" s="256" t="s">
        <v>226</v>
      </c>
      <c r="B51" s="188" t="n">
        <v>-3</v>
      </c>
      <c r="C51" s="178" t="s">
        <v>400</v>
      </c>
      <c r="D51" s="257" t="str">
        <f aca="false">"M"&amp;MID(E51,4,3)&amp;".5 "</f>
        <v>M 13.5 </v>
      </c>
      <c r="E51" s="257" t="str">
        <f aca="false">E50</f>
        <v>VZT 13</v>
      </c>
      <c r="F51" s="270" t="s">
        <v>397</v>
      </c>
      <c r="H51" s="257" t="str">
        <f aca="false">"FM"&amp;MID(E51,4,3)&amp;".5 "</f>
        <v>FM 13.5 </v>
      </c>
      <c r="I51" s="256" t="s">
        <v>358</v>
      </c>
      <c r="J51" s="259" t="n">
        <f aca="false">J50+1</f>
        <v>1207</v>
      </c>
      <c r="K51" s="260"/>
    </row>
    <row r="52" customFormat="false" ht="12" hidden="false" customHeight="true" outlineLevel="0" collapsed="false">
      <c r="A52" s="256" t="s">
        <v>226</v>
      </c>
      <c r="B52" s="188" t="n">
        <v>-4</v>
      </c>
      <c r="C52" s="178" t="s">
        <v>399</v>
      </c>
      <c r="D52" s="257" t="str">
        <f aca="false">"M"&amp;MID(E52,4,3)&amp;".3 "</f>
        <v>M 13.3 </v>
      </c>
      <c r="E52" s="257" t="str">
        <f aca="false">E51</f>
        <v>VZT 13</v>
      </c>
      <c r="F52" s="270" t="s">
        <v>397</v>
      </c>
      <c r="H52" s="257" t="str">
        <f aca="false">"FM"&amp;MID(E52,4,3)&amp;".3 "</f>
        <v>FM 13.3 </v>
      </c>
      <c r="I52" s="256" t="s">
        <v>358</v>
      </c>
      <c r="J52" s="271" t="n">
        <f aca="false">J29+20</f>
        <v>1241</v>
      </c>
      <c r="K52" s="260" t="s">
        <v>362</v>
      </c>
    </row>
    <row r="53" customFormat="false" ht="12.75" hidden="false" customHeight="true" outlineLevel="0" collapsed="false">
      <c r="A53" s="256" t="s">
        <v>226</v>
      </c>
      <c r="B53" s="188" t="n">
        <v>-5</v>
      </c>
      <c r="C53" s="178" t="s">
        <v>396</v>
      </c>
      <c r="D53" s="257" t="str">
        <f aca="false">"M"&amp;MID(E53,4,3)&amp;".1 "</f>
        <v>M 14.1 </v>
      </c>
      <c r="E53" s="257" t="s">
        <v>504</v>
      </c>
      <c r="F53" s="270" t="s">
        <v>397</v>
      </c>
      <c r="H53" s="257" t="str">
        <f aca="false">"FM"&amp;MID(E53,4,3)&amp;".1 "</f>
        <v>FM 14.1 </v>
      </c>
      <c r="I53" s="256" t="s">
        <v>358</v>
      </c>
      <c r="J53" s="259" t="n">
        <f aca="false">J19</f>
        <v>1209</v>
      </c>
      <c r="K53" s="260"/>
    </row>
    <row r="54" customFormat="false" ht="12.75" hidden="false" customHeight="true" outlineLevel="0" collapsed="false">
      <c r="A54" s="256" t="s">
        <v>226</v>
      </c>
      <c r="B54" s="188" t="n">
        <v>-6</v>
      </c>
      <c r="C54" s="178" t="s">
        <v>398</v>
      </c>
      <c r="D54" s="257" t="str">
        <f aca="false">"M"&amp;MID(E54,4,3)&amp;".2 "</f>
        <v>M 14.2 </v>
      </c>
      <c r="E54" s="257" t="str">
        <f aca="false">E53</f>
        <v>VZT 14</v>
      </c>
      <c r="F54" s="270" t="s">
        <v>397</v>
      </c>
      <c r="H54" s="257" t="str">
        <f aca="false">"FM"&amp;MID(E54,4,3)&amp;".2 "</f>
        <v>FM 14.2 </v>
      </c>
      <c r="I54" s="256" t="s">
        <v>358</v>
      </c>
      <c r="J54" s="259" t="n">
        <f aca="false">J53+1</f>
        <v>1210</v>
      </c>
      <c r="K54" s="260"/>
    </row>
    <row r="55" customFormat="false" ht="12.75" hidden="false" customHeight="true" outlineLevel="0" collapsed="false">
      <c r="A55" s="256" t="s">
        <v>226</v>
      </c>
      <c r="B55" s="188" t="n">
        <v>-7</v>
      </c>
      <c r="C55" s="178" t="s">
        <v>400</v>
      </c>
      <c r="D55" s="257" t="str">
        <f aca="false">"M"&amp;MID(E55,4,3)&amp;".5 "</f>
        <v>M 14.5 </v>
      </c>
      <c r="E55" s="257" t="str">
        <f aca="false">E54</f>
        <v>VZT 14</v>
      </c>
      <c r="F55" s="270" t="s">
        <v>397</v>
      </c>
      <c r="H55" s="257" t="str">
        <f aca="false">"FM"&amp;MID(E55,4,3)&amp;".5 "</f>
        <v>FM 14.5 </v>
      </c>
      <c r="I55" s="256" t="s">
        <v>358</v>
      </c>
      <c r="J55" s="259" t="n">
        <f aca="false">J54+1</f>
        <v>1211</v>
      </c>
      <c r="K55" s="260"/>
    </row>
    <row r="56" customFormat="false" ht="12" hidden="false" customHeight="true" outlineLevel="0" collapsed="false">
      <c r="A56" s="256" t="s">
        <v>226</v>
      </c>
      <c r="B56" s="188" t="n">
        <v>-8</v>
      </c>
      <c r="C56" s="178" t="s">
        <v>399</v>
      </c>
      <c r="D56" s="257" t="str">
        <f aca="false">"M"&amp;MID(E56,4,3)&amp;".3 "</f>
        <v>M 14.3 </v>
      </c>
      <c r="E56" s="257" t="str">
        <f aca="false">E55</f>
        <v>VZT 14</v>
      </c>
      <c r="F56" s="270" t="s">
        <v>397</v>
      </c>
      <c r="H56" s="257" t="str">
        <f aca="false">"FM"&amp;MID(E56,4,3)&amp;".3 "</f>
        <v>FM 14.3 </v>
      </c>
      <c r="I56" s="256" t="s">
        <v>358</v>
      </c>
      <c r="J56" s="271" t="n">
        <f aca="false">J52+1</f>
        <v>1242</v>
      </c>
      <c r="K56" s="260" t="s">
        <v>362</v>
      </c>
    </row>
    <row r="57" customFormat="false" ht="12" hidden="false" customHeight="true" outlineLevel="0" collapsed="false">
      <c r="A57" s="256" t="s">
        <v>226</v>
      </c>
      <c r="B57" s="188" t="n">
        <v>-9</v>
      </c>
      <c r="C57" s="261" t="s">
        <v>401</v>
      </c>
      <c r="D57" s="199"/>
      <c r="E57" s="257" t="str">
        <f aca="false">E56</f>
        <v>VZT 14</v>
      </c>
      <c r="F57" s="229" t="s">
        <v>397</v>
      </c>
      <c r="G57" s="198"/>
      <c r="H57" s="257" t="str">
        <f aca="false">MID(E57,5,3)&amp;".62"</f>
        <v>14.62</v>
      </c>
      <c r="I57" s="251" t="s">
        <v>395</v>
      </c>
      <c r="J57" s="271" t="n">
        <f aca="false">J56+1</f>
        <v>1243</v>
      </c>
      <c r="K57" s="272" t="s">
        <v>359</v>
      </c>
    </row>
    <row r="58" s="269" customFormat="true" ht="12.75" hidden="false" customHeight="true" outlineLevel="0" collapsed="false">
      <c r="A58" s="256" t="s">
        <v>226</v>
      </c>
      <c r="B58" s="188" t="n">
        <v>-10</v>
      </c>
      <c r="C58" s="262" t="s">
        <v>371</v>
      </c>
      <c r="D58" s="186"/>
      <c r="E58" s="257"/>
      <c r="F58" s="258"/>
      <c r="G58" s="187"/>
      <c r="H58" s="257"/>
      <c r="I58" s="256"/>
      <c r="J58" s="259"/>
      <c r="K58" s="260"/>
    </row>
    <row r="59" s="269" customFormat="true" ht="12.75" hidden="false" customHeight="true" outlineLevel="0" collapsed="false">
      <c r="A59" s="256" t="s">
        <v>226</v>
      </c>
      <c r="B59" s="188" t="n">
        <v>-11</v>
      </c>
      <c r="C59" s="262" t="s">
        <v>371</v>
      </c>
      <c r="D59" s="186"/>
      <c r="E59" s="257"/>
      <c r="F59" s="258"/>
      <c r="G59" s="187"/>
      <c r="H59" s="257"/>
      <c r="I59" s="256"/>
      <c r="J59" s="259"/>
      <c r="K59" s="260"/>
    </row>
    <row r="60" s="269" customFormat="true" ht="12.75" hidden="false" customHeight="true" outlineLevel="0" collapsed="false">
      <c r="A60" s="256" t="s">
        <v>226</v>
      </c>
      <c r="B60" s="188" t="n">
        <v>-12</v>
      </c>
      <c r="C60" s="262" t="s">
        <v>371</v>
      </c>
      <c r="D60" s="186"/>
      <c r="E60" s="257"/>
      <c r="F60" s="258"/>
      <c r="G60" s="187"/>
      <c r="H60" s="257"/>
      <c r="I60" s="256"/>
      <c r="J60" s="259"/>
      <c r="K60" s="260"/>
    </row>
    <row r="61" s="269" customFormat="true" ht="12.75" hidden="false" customHeight="true" outlineLevel="0" collapsed="false">
      <c r="A61" s="256" t="s">
        <v>226</v>
      </c>
      <c r="B61" s="188" t="n">
        <v>-13</v>
      </c>
      <c r="C61" s="262" t="s">
        <v>371</v>
      </c>
      <c r="D61" s="186"/>
      <c r="E61" s="257"/>
      <c r="F61" s="258"/>
      <c r="G61" s="187"/>
      <c r="H61" s="257"/>
      <c r="I61" s="256"/>
      <c r="J61" s="259"/>
      <c r="K61" s="260"/>
    </row>
    <row r="62" customFormat="false" ht="12.75" hidden="false" customHeight="true" outlineLevel="0" collapsed="false">
      <c r="A62" s="256" t="s">
        <v>226</v>
      </c>
      <c r="B62" s="188" t="n">
        <v>-14</v>
      </c>
      <c r="C62" s="178" t="s">
        <v>423</v>
      </c>
      <c r="D62" s="273"/>
      <c r="E62" s="274" t="str">
        <f aca="false">E6</f>
        <v>PA-12</v>
      </c>
      <c r="F62" s="270" t="s">
        <v>424</v>
      </c>
      <c r="H62" s="257"/>
      <c r="I62" s="188" t="s">
        <v>425</v>
      </c>
      <c r="J62" s="275"/>
    </row>
    <row r="63" customFormat="false" ht="12.75" hidden="false" customHeight="true" outlineLevel="0" collapsed="false">
      <c r="A63" s="263"/>
      <c r="B63" s="204"/>
      <c r="C63" s="204"/>
      <c r="D63" s="276"/>
      <c r="E63" s="277"/>
      <c r="F63" s="204"/>
      <c r="G63" s="278"/>
      <c r="H63" s="277"/>
      <c r="I63" s="263"/>
      <c r="J63" s="267"/>
      <c r="K63" s="265"/>
    </row>
    <row r="64" customFormat="false" ht="15.95" hidden="false" customHeight="true" outlineLevel="0" collapsed="false">
      <c r="A64" s="268" t="s">
        <v>216</v>
      </c>
      <c r="B64" s="279"/>
      <c r="C64" s="279"/>
      <c r="D64" s="279"/>
      <c r="E64" s="279"/>
      <c r="F64" s="280"/>
      <c r="G64" s="281"/>
      <c r="H64" s="282"/>
      <c r="I64" s="279"/>
      <c r="J64" s="283"/>
      <c r="K64" s="281"/>
    </row>
    <row r="65" customFormat="false" ht="12.75" hidden="false" customHeight="false" outlineLevel="0" collapsed="false">
      <c r="A65" s="256" t="s">
        <v>216</v>
      </c>
      <c r="B65" s="188" t="n">
        <v>-1</v>
      </c>
      <c r="C65" s="285" t="s">
        <v>431</v>
      </c>
      <c r="E65" s="257" t="s">
        <v>503</v>
      </c>
      <c r="F65" s="186" t="s">
        <v>432</v>
      </c>
      <c r="G65" s="284" t="s">
        <v>433</v>
      </c>
      <c r="H65" s="257" t="str">
        <f aca="false">MID(E65,5,3)&amp;".21"</f>
        <v>13.21</v>
      </c>
      <c r="I65" s="256" t="s">
        <v>429</v>
      </c>
      <c r="J65" s="259" t="n">
        <f aca="false">J52+10</f>
        <v>1251</v>
      </c>
      <c r="K65" s="260" t="s">
        <v>375</v>
      </c>
    </row>
    <row r="66" customFormat="false" ht="12.75" hidden="false" customHeight="false" outlineLevel="0" collapsed="false">
      <c r="A66" s="256" t="s">
        <v>216</v>
      </c>
      <c r="B66" s="188" t="n">
        <v>-2</v>
      </c>
      <c r="C66" s="285" t="s">
        <v>434</v>
      </c>
      <c r="E66" s="257" t="str">
        <f aca="false">E65</f>
        <v>VZT 13</v>
      </c>
      <c r="F66" s="186" t="s">
        <v>432</v>
      </c>
      <c r="G66" s="284" t="s">
        <v>433</v>
      </c>
      <c r="H66" s="257" t="str">
        <f aca="false">MID(E66,5,3)&amp;".23"</f>
        <v>13.23</v>
      </c>
      <c r="I66" s="256" t="s">
        <v>429</v>
      </c>
      <c r="J66" s="259" t="n">
        <f aca="false">J65+1</f>
        <v>1252</v>
      </c>
      <c r="K66" s="260" t="s">
        <v>375</v>
      </c>
    </row>
    <row r="67" customFormat="false" ht="12.75" hidden="false" customHeight="false" outlineLevel="0" collapsed="false">
      <c r="A67" s="256" t="s">
        <v>216</v>
      </c>
      <c r="B67" s="188" t="n">
        <v>-3</v>
      </c>
      <c r="C67" s="285" t="s">
        <v>435</v>
      </c>
      <c r="E67" s="257" t="str">
        <f aca="false">E66</f>
        <v>VZT 13</v>
      </c>
      <c r="F67" s="186" t="s">
        <v>436</v>
      </c>
      <c r="G67" s="284" t="s">
        <v>428</v>
      </c>
      <c r="H67" s="257" t="str">
        <f aca="false">MID(E67,5,3)&amp;".41"</f>
        <v>13.41</v>
      </c>
      <c r="I67" s="256" t="s">
        <v>429</v>
      </c>
      <c r="J67" s="259" t="n">
        <f aca="false">J66+1</f>
        <v>1253</v>
      </c>
      <c r="K67" s="260" t="s">
        <v>375</v>
      </c>
    </row>
    <row r="68" customFormat="false" ht="12.75" hidden="false" customHeight="false" outlineLevel="0" collapsed="false">
      <c r="A68" s="256" t="s">
        <v>216</v>
      </c>
      <c r="B68" s="188" t="n">
        <v>-4</v>
      </c>
      <c r="C68" s="285" t="s">
        <v>437</v>
      </c>
      <c r="E68" s="257" t="str">
        <f aca="false">E67</f>
        <v>VZT 13</v>
      </c>
      <c r="F68" s="186" t="s">
        <v>436</v>
      </c>
      <c r="G68" s="284" t="s">
        <v>428</v>
      </c>
      <c r="H68" s="257" t="str">
        <f aca="false">MID(E68,5,3)&amp;".42"</f>
        <v>13.42</v>
      </c>
      <c r="I68" s="256" t="s">
        <v>429</v>
      </c>
      <c r="J68" s="259" t="n">
        <f aca="false">J67+1</f>
        <v>1254</v>
      </c>
      <c r="K68" s="260" t="s">
        <v>375</v>
      </c>
    </row>
    <row r="69" customFormat="false" ht="12.75" hidden="false" customHeight="false" outlineLevel="0" collapsed="false">
      <c r="A69" s="256" t="s">
        <v>216</v>
      </c>
      <c r="B69" s="188" t="n">
        <v>-5</v>
      </c>
      <c r="C69" s="285" t="s">
        <v>438</v>
      </c>
      <c r="E69" s="257" t="str">
        <f aca="false">E68</f>
        <v>VZT 13</v>
      </c>
      <c r="F69" s="186" t="s">
        <v>439</v>
      </c>
      <c r="G69" s="284" t="s">
        <v>433</v>
      </c>
      <c r="H69" s="257" t="str">
        <f aca="false">MID(E69,5,3)&amp;".51"</f>
        <v>13.51</v>
      </c>
      <c r="I69" s="256" t="s">
        <v>429</v>
      </c>
      <c r="J69" s="259" t="n">
        <f aca="false">J68+1</f>
        <v>1255</v>
      </c>
      <c r="K69" s="260" t="s">
        <v>375</v>
      </c>
    </row>
    <row r="70" customFormat="false" ht="12.75" hidden="false" customHeight="false" outlineLevel="0" collapsed="false">
      <c r="A70" s="256" t="s">
        <v>216</v>
      </c>
      <c r="B70" s="188" t="n">
        <v>-6</v>
      </c>
      <c r="C70" s="178" t="s">
        <v>441</v>
      </c>
      <c r="E70" s="257" t="str">
        <f aca="false">E69</f>
        <v>VZT 13</v>
      </c>
      <c r="F70" s="270" t="s">
        <v>442</v>
      </c>
      <c r="G70" s="284" t="s">
        <v>428</v>
      </c>
      <c r="H70" s="257" t="str">
        <f aca="false">"FM"&amp;MID(E70,4,3)&amp;".1 "</f>
        <v>FM 13.1 </v>
      </c>
      <c r="I70" s="256" t="s">
        <v>358</v>
      </c>
      <c r="J70" s="259" t="n">
        <f aca="false">J15</f>
        <v>1205</v>
      </c>
    </row>
    <row r="71" customFormat="false" ht="12.75" hidden="false" customHeight="false" outlineLevel="0" collapsed="false">
      <c r="A71" s="256" t="s">
        <v>216</v>
      </c>
      <c r="B71" s="188" t="n">
        <v>-7</v>
      </c>
      <c r="C71" s="178" t="s">
        <v>443</v>
      </c>
      <c r="E71" s="257" t="str">
        <f aca="false">E70</f>
        <v>VZT 13</v>
      </c>
      <c r="F71" s="270" t="s">
        <v>442</v>
      </c>
      <c r="G71" s="284" t="s">
        <v>428</v>
      </c>
      <c r="H71" s="257" t="str">
        <f aca="false">"FM"&amp;MID(E71,4,3)&amp;".2 "</f>
        <v>FM 13.2 </v>
      </c>
      <c r="I71" s="256" t="s">
        <v>358</v>
      </c>
      <c r="J71" s="259" t="n">
        <f aca="false">J70+1</f>
        <v>1206</v>
      </c>
      <c r="K71" s="260"/>
    </row>
    <row r="72" customFormat="false" ht="12.75" hidden="false" customHeight="false" outlineLevel="0" collapsed="false">
      <c r="A72" s="256" t="s">
        <v>216</v>
      </c>
      <c r="B72" s="188" t="n">
        <v>-8</v>
      </c>
      <c r="C72" s="178" t="s">
        <v>477</v>
      </c>
      <c r="E72" s="257" t="str">
        <f aca="false">E71</f>
        <v>VZT 13</v>
      </c>
      <c r="F72" s="270" t="s">
        <v>442</v>
      </c>
      <c r="G72" s="284" t="s">
        <v>428</v>
      </c>
      <c r="H72" s="257" t="str">
        <f aca="false">"FM"&amp;MID(E72,4,3)&amp;".5 "</f>
        <v>FM 13.5 </v>
      </c>
      <c r="I72" s="256" t="s">
        <v>358</v>
      </c>
      <c r="J72" s="259" t="n">
        <f aca="false">J71+1</f>
        <v>1207</v>
      </c>
      <c r="K72" s="260"/>
    </row>
    <row r="73" customFormat="false" ht="12.75" hidden="false" customHeight="false" outlineLevel="0" collapsed="false">
      <c r="A73" s="256" t="s">
        <v>216</v>
      </c>
      <c r="B73" s="188" t="n">
        <v>-9</v>
      </c>
      <c r="C73" s="178" t="s">
        <v>444</v>
      </c>
      <c r="E73" s="257" t="str">
        <f aca="false">E71</f>
        <v>VZT 13</v>
      </c>
      <c r="F73" s="270" t="s">
        <v>445</v>
      </c>
      <c r="G73" s="284" t="s">
        <v>428</v>
      </c>
      <c r="H73" s="257" t="str">
        <f aca="false">"M"&amp;MID(E73,4,3)&amp;".3 "</f>
        <v>M 13.3 </v>
      </c>
      <c r="I73" s="256" t="s">
        <v>395</v>
      </c>
      <c r="J73" s="259" t="n">
        <f aca="false">J52</f>
        <v>1241</v>
      </c>
      <c r="K73" s="260"/>
    </row>
    <row r="74" customFormat="false" ht="12.75" hidden="false" customHeight="false" outlineLevel="0" collapsed="false">
      <c r="A74" s="256" t="s">
        <v>216</v>
      </c>
      <c r="B74" s="188" t="n">
        <v>-10</v>
      </c>
      <c r="C74" s="178" t="s">
        <v>446</v>
      </c>
      <c r="E74" s="257" t="str">
        <f aca="false">E73</f>
        <v>VZT 13</v>
      </c>
      <c r="F74" s="270" t="s">
        <v>442</v>
      </c>
      <c r="G74" s="284" t="s">
        <v>428</v>
      </c>
      <c r="H74" s="257" t="str">
        <f aca="false">"M"&amp;MID(E74,4,3)&amp;".3 "</f>
        <v>M 13.3 </v>
      </c>
      <c r="I74" s="256" t="s">
        <v>395</v>
      </c>
      <c r="J74" s="259" t="n">
        <f aca="false">J73</f>
        <v>1241</v>
      </c>
      <c r="K74" s="260"/>
    </row>
    <row r="75" customFormat="false" ht="12.75" hidden="false" customHeight="false" outlineLevel="0" collapsed="false">
      <c r="A75" s="256" t="s">
        <v>216</v>
      </c>
      <c r="B75" s="188" t="n">
        <v>-11</v>
      </c>
      <c r="C75" s="285" t="s">
        <v>431</v>
      </c>
      <c r="E75" s="257" t="s">
        <v>504</v>
      </c>
      <c r="F75" s="186" t="s">
        <v>432</v>
      </c>
      <c r="G75" s="284" t="s">
        <v>433</v>
      </c>
      <c r="H75" s="257" t="str">
        <f aca="false">MID(E75,5,3)&amp;".21"</f>
        <v>14.21</v>
      </c>
      <c r="I75" s="256" t="s">
        <v>429</v>
      </c>
      <c r="J75" s="259" t="n">
        <f aca="false">J69+1</f>
        <v>1256</v>
      </c>
      <c r="K75" s="260" t="s">
        <v>375</v>
      </c>
    </row>
    <row r="76" customFormat="false" ht="12.75" hidden="false" customHeight="false" outlineLevel="0" collapsed="false">
      <c r="A76" s="256" t="s">
        <v>216</v>
      </c>
      <c r="B76" s="188" t="n">
        <v>-12</v>
      </c>
      <c r="C76" s="285" t="s">
        <v>434</v>
      </c>
      <c r="E76" s="257" t="str">
        <f aca="false">E75</f>
        <v>VZT 14</v>
      </c>
      <c r="F76" s="186" t="s">
        <v>432</v>
      </c>
      <c r="G76" s="284" t="s">
        <v>433</v>
      </c>
      <c r="H76" s="257" t="str">
        <f aca="false">MID(E76,5,3)&amp;".23"</f>
        <v>14.23</v>
      </c>
      <c r="I76" s="256" t="s">
        <v>429</v>
      </c>
      <c r="J76" s="259" t="n">
        <f aca="false">J75+1</f>
        <v>1257</v>
      </c>
      <c r="K76" s="260" t="s">
        <v>375</v>
      </c>
    </row>
    <row r="77" customFormat="false" ht="12.75" hidden="false" customHeight="false" outlineLevel="0" collapsed="false">
      <c r="A77" s="256" t="s">
        <v>216</v>
      </c>
      <c r="B77" s="188" t="n">
        <v>-13</v>
      </c>
      <c r="C77" s="285" t="s">
        <v>435</v>
      </c>
      <c r="E77" s="257" t="str">
        <f aca="false">E76</f>
        <v>VZT 14</v>
      </c>
      <c r="F77" s="186" t="s">
        <v>436</v>
      </c>
      <c r="G77" s="284" t="s">
        <v>428</v>
      </c>
      <c r="H77" s="257" t="str">
        <f aca="false">MID(E77,5,3)&amp;".41"</f>
        <v>14.41</v>
      </c>
      <c r="I77" s="256" t="s">
        <v>429</v>
      </c>
      <c r="J77" s="259" t="n">
        <f aca="false">J76+1</f>
        <v>1258</v>
      </c>
      <c r="K77" s="260" t="s">
        <v>375</v>
      </c>
    </row>
    <row r="78" customFormat="false" ht="12.75" hidden="false" customHeight="false" outlineLevel="0" collapsed="false">
      <c r="A78" s="256" t="s">
        <v>216</v>
      </c>
      <c r="B78" s="188" t="n">
        <v>-14</v>
      </c>
      <c r="C78" s="285" t="s">
        <v>437</v>
      </c>
      <c r="E78" s="257" t="str">
        <f aca="false">E77</f>
        <v>VZT 14</v>
      </c>
      <c r="F78" s="186" t="s">
        <v>436</v>
      </c>
      <c r="G78" s="284" t="s">
        <v>428</v>
      </c>
      <c r="H78" s="257" t="str">
        <f aca="false">MID(E78,5,3)&amp;".42"</f>
        <v>14.42</v>
      </c>
      <c r="I78" s="256" t="s">
        <v>429</v>
      </c>
      <c r="J78" s="259" t="n">
        <f aca="false">J77+1</f>
        <v>1259</v>
      </c>
      <c r="K78" s="260" t="s">
        <v>375</v>
      </c>
    </row>
    <row r="79" customFormat="false" ht="12.75" hidden="false" customHeight="false" outlineLevel="0" collapsed="false">
      <c r="A79" s="256" t="s">
        <v>216</v>
      </c>
      <c r="B79" s="188" t="n">
        <v>-15</v>
      </c>
      <c r="C79" s="285" t="s">
        <v>438</v>
      </c>
      <c r="E79" s="257" t="str">
        <f aca="false">E78</f>
        <v>VZT 14</v>
      </c>
      <c r="F79" s="186" t="s">
        <v>439</v>
      </c>
      <c r="G79" s="284" t="s">
        <v>433</v>
      </c>
      <c r="H79" s="257" t="str">
        <f aca="false">MID(E79,5,3)&amp;".51"</f>
        <v>14.51</v>
      </c>
      <c r="I79" s="256" t="s">
        <v>429</v>
      </c>
      <c r="J79" s="259" t="n">
        <f aca="false">J78+1</f>
        <v>1260</v>
      </c>
      <c r="K79" s="260" t="s">
        <v>375</v>
      </c>
    </row>
    <row r="80" customFormat="false" ht="12.75" hidden="false" customHeight="false" outlineLevel="0" collapsed="false">
      <c r="A80" s="256" t="s">
        <v>216</v>
      </c>
      <c r="B80" s="188" t="n">
        <v>-16</v>
      </c>
      <c r="C80" s="178" t="s">
        <v>441</v>
      </c>
      <c r="E80" s="257" t="str">
        <f aca="false">E79</f>
        <v>VZT 14</v>
      </c>
      <c r="F80" s="270" t="s">
        <v>442</v>
      </c>
      <c r="G80" s="284" t="s">
        <v>428</v>
      </c>
      <c r="H80" s="257" t="str">
        <f aca="false">"FM"&amp;MID(E80,4,3)&amp;".1 "</f>
        <v>FM 14.1 </v>
      </c>
      <c r="I80" s="256" t="s">
        <v>358</v>
      </c>
      <c r="J80" s="259" t="n">
        <f aca="false">J23</f>
        <v>1213</v>
      </c>
    </row>
    <row r="81" customFormat="false" ht="12.75" hidden="false" customHeight="false" outlineLevel="0" collapsed="false">
      <c r="A81" s="256" t="s">
        <v>216</v>
      </c>
      <c r="B81" s="188" t="n">
        <v>-17</v>
      </c>
      <c r="C81" s="178" t="s">
        <v>443</v>
      </c>
      <c r="E81" s="257" t="str">
        <f aca="false">E80</f>
        <v>VZT 14</v>
      </c>
      <c r="F81" s="270" t="s">
        <v>442</v>
      </c>
      <c r="G81" s="284" t="s">
        <v>428</v>
      </c>
      <c r="H81" s="257" t="str">
        <f aca="false">"FM"&amp;MID(E81,4,3)&amp;".2 "</f>
        <v>FM 14.2 </v>
      </c>
      <c r="I81" s="256" t="s">
        <v>358</v>
      </c>
      <c r="J81" s="259" t="n">
        <f aca="false">J80+1</f>
        <v>1214</v>
      </c>
      <c r="K81" s="260"/>
    </row>
    <row r="82" customFormat="false" ht="12.75" hidden="false" customHeight="false" outlineLevel="0" collapsed="false">
      <c r="A82" s="256" t="s">
        <v>216</v>
      </c>
      <c r="B82" s="188" t="n">
        <v>-18</v>
      </c>
      <c r="C82" s="178" t="s">
        <v>477</v>
      </c>
      <c r="E82" s="257" t="str">
        <f aca="false">E81</f>
        <v>VZT 14</v>
      </c>
      <c r="F82" s="270" t="s">
        <v>442</v>
      </c>
      <c r="G82" s="284" t="s">
        <v>428</v>
      </c>
      <c r="H82" s="257" t="str">
        <f aca="false">"FM"&amp;MID(E82,4,3)&amp;".5 "</f>
        <v>FM 14.5 </v>
      </c>
      <c r="I82" s="256" t="s">
        <v>358</v>
      </c>
      <c r="J82" s="259" t="n">
        <f aca="false">J81+1</f>
        <v>1215</v>
      </c>
      <c r="K82" s="260"/>
    </row>
    <row r="83" customFormat="false" ht="12.75" hidden="false" customHeight="false" outlineLevel="0" collapsed="false">
      <c r="A83" s="256" t="s">
        <v>216</v>
      </c>
      <c r="B83" s="188" t="n">
        <v>-19</v>
      </c>
      <c r="C83" s="178" t="s">
        <v>444</v>
      </c>
      <c r="E83" s="257" t="str">
        <f aca="false">E81</f>
        <v>VZT 14</v>
      </c>
      <c r="F83" s="270" t="s">
        <v>445</v>
      </c>
      <c r="G83" s="284" t="s">
        <v>428</v>
      </c>
      <c r="H83" s="257" t="str">
        <f aca="false">"M"&amp;MID(E83,4,3)&amp;".3 "</f>
        <v>M 14.3 </v>
      </c>
      <c r="I83" s="256" t="s">
        <v>395</v>
      </c>
      <c r="J83" s="259" t="n">
        <f aca="false">J56</f>
        <v>1242</v>
      </c>
      <c r="K83" s="260"/>
    </row>
    <row r="84" customFormat="false" ht="12.75" hidden="false" customHeight="false" outlineLevel="0" collapsed="false">
      <c r="A84" s="256" t="s">
        <v>216</v>
      </c>
      <c r="B84" s="188" t="n">
        <v>-20</v>
      </c>
      <c r="C84" s="178" t="s">
        <v>446</v>
      </c>
      <c r="E84" s="257" t="str">
        <f aca="false">E83</f>
        <v>VZT 14</v>
      </c>
      <c r="F84" s="270" t="s">
        <v>442</v>
      </c>
      <c r="G84" s="284" t="s">
        <v>428</v>
      </c>
      <c r="H84" s="257" t="str">
        <f aca="false">"M"&amp;MID(E84,4,3)&amp;".3 "</f>
        <v>M 14.3 </v>
      </c>
      <c r="I84" s="256" t="s">
        <v>395</v>
      </c>
      <c r="J84" s="259" t="n">
        <f aca="false">J83</f>
        <v>1242</v>
      </c>
      <c r="K84" s="260"/>
    </row>
    <row r="85" customFormat="false" ht="12.75" hidden="false" customHeight="false" outlineLevel="0" collapsed="false">
      <c r="A85" s="256" t="s">
        <v>216</v>
      </c>
      <c r="B85" s="188" t="n">
        <v>-21</v>
      </c>
      <c r="C85" s="178" t="s">
        <v>478</v>
      </c>
      <c r="E85" s="257" t="str">
        <f aca="false">E84</f>
        <v>VZT 14</v>
      </c>
      <c r="F85" s="270" t="s">
        <v>442</v>
      </c>
      <c r="G85" s="284" t="s">
        <v>428</v>
      </c>
      <c r="H85" s="257" t="str">
        <f aca="false">MID(E85,5,3)&amp;".62"</f>
        <v>14.62</v>
      </c>
      <c r="I85" s="256" t="s">
        <v>395</v>
      </c>
      <c r="J85" s="259" t="n">
        <f aca="false">J84+1</f>
        <v>1243</v>
      </c>
      <c r="K85" s="260"/>
    </row>
    <row r="86" customFormat="false" ht="12.75" hidden="false" customHeight="false" outlineLevel="0" collapsed="false">
      <c r="A86" s="256" t="s">
        <v>216</v>
      </c>
      <c r="B86" s="188" t="n">
        <v>-22</v>
      </c>
      <c r="C86" s="178" t="s">
        <v>498</v>
      </c>
      <c r="E86" s="274" t="s">
        <v>499</v>
      </c>
      <c r="F86" s="270" t="s">
        <v>500</v>
      </c>
      <c r="G86" s="284" t="s">
        <v>433</v>
      </c>
      <c r="H86" s="287" t="str">
        <f aca="false">E86</f>
        <v>EPS</v>
      </c>
      <c r="I86" s="256" t="s">
        <v>429</v>
      </c>
      <c r="J86" s="259" t="n">
        <f aca="false">J85+1</f>
        <v>1244</v>
      </c>
      <c r="K86" s="260" t="s">
        <v>359</v>
      </c>
    </row>
    <row r="87" customFormat="false" ht="12.75" hidden="false" customHeight="false" outlineLevel="0" collapsed="false">
      <c r="A87" s="256" t="s">
        <v>216</v>
      </c>
      <c r="B87" s="188" t="n">
        <v>-23</v>
      </c>
      <c r="C87" s="262" t="s">
        <v>371</v>
      </c>
      <c r="D87" s="178"/>
      <c r="E87" s="257"/>
      <c r="G87" s="284"/>
      <c r="H87" s="257"/>
      <c r="I87" s="256"/>
      <c r="J87" s="259"/>
      <c r="K87" s="260"/>
    </row>
    <row r="88" customFormat="false" ht="12.75" hidden="false" customHeight="false" outlineLevel="0" collapsed="false">
      <c r="A88" s="256" t="s">
        <v>216</v>
      </c>
      <c r="B88" s="188" t="n">
        <v>-24</v>
      </c>
      <c r="C88" s="262" t="s">
        <v>371</v>
      </c>
      <c r="D88" s="178"/>
      <c r="E88" s="257"/>
      <c r="G88" s="284"/>
      <c r="H88" s="257"/>
      <c r="I88" s="256"/>
      <c r="J88" s="259"/>
      <c r="K88" s="260"/>
    </row>
    <row r="89" customFormat="false" ht="12.75" hidden="false" customHeight="false" outlineLevel="0" collapsed="false">
      <c r="A89" s="256" t="s">
        <v>216</v>
      </c>
      <c r="B89" s="188" t="n">
        <v>-25</v>
      </c>
      <c r="C89" s="262" t="s">
        <v>371</v>
      </c>
      <c r="D89" s="178"/>
      <c r="E89" s="257"/>
      <c r="G89" s="284"/>
      <c r="H89" s="257"/>
      <c r="I89" s="256"/>
      <c r="J89" s="259"/>
      <c r="K89" s="260"/>
    </row>
    <row r="90" customFormat="false" ht="12.75" hidden="false" customHeight="false" outlineLevel="0" collapsed="false">
      <c r="A90" s="256" t="s">
        <v>216</v>
      </c>
      <c r="B90" s="188" t="n">
        <v>-26</v>
      </c>
      <c r="C90" s="262" t="s">
        <v>371</v>
      </c>
      <c r="D90" s="178"/>
      <c r="E90" s="257"/>
      <c r="G90" s="284"/>
      <c r="H90" s="257"/>
      <c r="I90" s="256"/>
      <c r="J90" s="259"/>
      <c r="K90" s="260"/>
    </row>
    <row r="91" customFormat="false" ht="12.75" hidden="false" customHeight="false" outlineLevel="0" collapsed="false">
      <c r="A91" s="256" t="s">
        <v>216</v>
      </c>
      <c r="B91" s="188" t="n">
        <v>-27</v>
      </c>
      <c r="C91" s="262" t="s">
        <v>371</v>
      </c>
      <c r="D91" s="178"/>
      <c r="E91" s="257"/>
      <c r="G91" s="284"/>
      <c r="H91" s="257"/>
      <c r="I91" s="256"/>
      <c r="J91" s="259"/>
      <c r="K91" s="260"/>
    </row>
    <row r="92" customFormat="false" ht="12.75" hidden="false" customHeight="false" outlineLevel="0" collapsed="false">
      <c r="A92" s="256" t="s">
        <v>216</v>
      </c>
      <c r="B92" s="188" t="n">
        <v>-28</v>
      </c>
      <c r="C92" s="262" t="s">
        <v>371</v>
      </c>
      <c r="D92" s="178"/>
      <c r="E92" s="257"/>
      <c r="G92" s="284"/>
      <c r="H92" s="257"/>
      <c r="I92" s="256"/>
      <c r="J92" s="259"/>
      <c r="K92" s="260"/>
    </row>
    <row r="93" customFormat="false" ht="12.75" hidden="false" customHeight="false" outlineLevel="0" collapsed="false">
      <c r="A93" s="256" t="s">
        <v>216</v>
      </c>
      <c r="B93" s="188" t="n">
        <v>-29</v>
      </c>
      <c r="C93" s="178" t="s">
        <v>501</v>
      </c>
      <c r="E93" s="274" t="str">
        <f aca="false">E6</f>
        <v>PA-12</v>
      </c>
      <c r="F93" s="270"/>
      <c r="G93" s="284"/>
      <c r="H93" s="288"/>
      <c r="I93" s="289" t="s">
        <v>425</v>
      </c>
      <c r="J93" s="259"/>
    </row>
    <row r="94" customFormat="false" ht="12.75" hidden="false" customHeight="false" outlineLevel="0" collapsed="false">
      <c r="A94" s="256" t="s">
        <v>216</v>
      </c>
      <c r="B94" s="188" t="n">
        <v>-30</v>
      </c>
      <c r="C94" s="178" t="s">
        <v>502</v>
      </c>
      <c r="E94" s="274" t="str">
        <f aca="false">E6</f>
        <v>PA-12</v>
      </c>
      <c r="F94" s="284"/>
      <c r="G94" s="257"/>
      <c r="I94" s="188" t="s">
        <v>425</v>
      </c>
    </row>
    <row r="95" customFormat="false" ht="12.75" hidden="false" customHeight="false" outlineLevel="0" collapsed="false">
      <c r="A95" s="263"/>
      <c r="B95" s="205"/>
      <c r="C95" s="276"/>
      <c r="D95" s="204"/>
      <c r="E95" s="299"/>
      <c r="F95" s="278"/>
      <c r="G95" s="277"/>
      <c r="H95" s="265"/>
      <c r="I95" s="205"/>
      <c r="J95" s="205"/>
      <c r="K95" s="265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6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5.13"/>
    <col collapsed="false" customWidth="true" hidden="false" outlineLevel="0" max="3" min="3" style="186" width="27.7"/>
    <col collapsed="false" customWidth="true" hidden="false" outlineLevel="0" max="5" min="4" style="186" width="12.7"/>
    <col collapsed="false" customWidth="true" hidden="false" outlineLevel="0" max="6" min="6" style="186" width="9.7"/>
    <col collapsed="false" customWidth="true" hidden="false" outlineLevel="0" max="7" min="7" style="187" width="3.85"/>
    <col collapsed="false" customWidth="true" hidden="false" outlineLevel="0" max="8" min="8" style="187" width="11.42"/>
    <col collapsed="false" customWidth="true" hidden="false" outlineLevel="0" max="9" min="9" style="186" width="4.99"/>
    <col collapsed="false" customWidth="true" hidden="false" outlineLevel="0" max="10" min="10" style="188" width="7.7"/>
    <col collapsed="false" customWidth="true" hidden="false" outlineLevel="0" max="11" min="11" style="187" width="13.56"/>
    <col collapsed="false" customWidth="false" hidden="false" outlineLevel="0" max="257" min="12" style="186" width="9.14"/>
  </cols>
  <sheetData>
    <row r="1" s="199" customFormat="true" ht="12.75" hidden="false" customHeight="false" outlineLevel="0" collapsed="false">
      <c r="A1" s="189" t="s">
        <v>0</v>
      </c>
      <c r="B1" s="190"/>
      <c r="C1" s="191" t="str">
        <f aca="false">SYS!C7</f>
        <v>REKONSTRUKCE VOZOVNY SLOVANY PLZEŇ - SO OUT</v>
      </c>
      <c r="D1" s="191"/>
      <c r="E1" s="191"/>
      <c r="F1" s="192" t="s">
        <v>14</v>
      </c>
      <c r="G1" s="193"/>
      <c r="H1" s="194" t="s">
        <v>18</v>
      </c>
      <c r="I1" s="193"/>
      <c r="J1" s="195" t="s">
        <v>14</v>
      </c>
      <c r="K1" s="196"/>
      <c r="L1" s="197"/>
      <c r="M1" s="198"/>
      <c r="T1" s="197"/>
      <c r="V1" s="200"/>
      <c r="W1" s="201"/>
      <c r="AD1" s="197"/>
      <c r="AE1" s="198"/>
      <c r="AL1" s="197"/>
      <c r="AN1" s="200"/>
      <c r="AO1" s="201"/>
      <c r="AV1" s="197"/>
      <c r="AW1" s="198"/>
      <c r="BD1" s="197"/>
      <c r="BF1" s="200"/>
      <c r="BG1" s="201"/>
      <c r="BN1" s="197"/>
      <c r="BO1" s="198"/>
      <c r="BV1" s="197"/>
      <c r="BX1" s="200"/>
      <c r="BY1" s="201"/>
      <c r="CF1" s="197"/>
      <c r="CG1" s="198"/>
      <c r="CN1" s="197"/>
      <c r="CP1" s="200"/>
      <c r="CQ1" s="201"/>
      <c r="CX1" s="197"/>
      <c r="CY1" s="198"/>
      <c r="DF1" s="197"/>
      <c r="DH1" s="200"/>
      <c r="DI1" s="201"/>
      <c r="DP1" s="197"/>
      <c r="DQ1" s="198"/>
      <c r="DX1" s="197"/>
      <c r="DZ1" s="200"/>
      <c r="EA1" s="201"/>
      <c r="EH1" s="197"/>
      <c r="EI1" s="198"/>
      <c r="EP1" s="197"/>
      <c r="ER1" s="200"/>
      <c r="ES1" s="201"/>
      <c r="EZ1" s="197"/>
      <c r="FA1" s="198"/>
      <c r="FH1" s="197"/>
      <c r="FJ1" s="200"/>
      <c r="FK1" s="201"/>
      <c r="FR1" s="197"/>
      <c r="FS1" s="198"/>
      <c r="FZ1" s="197"/>
      <c r="GB1" s="200"/>
      <c r="GC1" s="201"/>
      <c r="GJ1" s="197"/>
      <c r="GK1" s="198"/>
      <c r="GR1" s="197"/>
      <c r="GT1" s="200"/>
      <c r="GU1" s="201"/>
      <c r="HB1" s="197"/>
      <c r="HC1" s="198"/>
      <c r="HJ1" s="197"/>
      <c r="HL1" s="200"/>
      <c r="HM1" s="201"/>
    </row>
    <row r="2" s="199" customFormat="true" ht="14.25" hidden="false" customHeight="false" outlineLevel="0" collapsed="false">
      <c r="A2" s="202"/>
      <c r="B2" s="203"/>
      <c r="C2" s="191"/>
      <c r="D2" s="191"/>
      <c r="E2" s="191"/>
      <c r="F2" s="204"/>
      <c r="G2" s="205"/>
      <c r="H2" s="205"/>
      <c r="I2" s="205"/>
      <c r="J2" s="206" t="s">
        <v>193</v>
      </c>
      <c r="K2" s="207"/>
      <c r="L2" s="197"/>
      <c r="M2" s="198"/>
      <c r="R2" s="208"/>
      <c r="T2" s="197"/>
      <c r="V2" s="200"/>
      <c r="W2" s="201"/>
      <c r="AD2" s="197"/>
      <c r="AE2" s="198"/>
      <c r="AJ2" s="208"/>
      <c r="AL2" s="197"/>
      <c r="AN2" s="200"/>
      <c r="AO2" s="201"/>
      <c r="AV2" s="197"/>
      <c r="AW2" s="198"/>
      <c r="BB2" s="208"/>
      <c r="BD2" s="197"/>
      <c r="BF2" s="200"/>
      <c r="BG2" s="201"/>
      <c r="BN2" s="197"/>
      <c r="BO2" s="198"/>
      <c r="BT2" s="208"/>
      <c r="BV2" s="197"/>
      <c r="BX2" s="200"/>
      <c r="BY2" s="201"/>
      <c r="CF2" s="197"/>
      <c r="CG2" s="198"/>
      <c r="CL2" s="208"/>
      <c r="CN2" s="197"/>
      <c r="CP2" s="200"/>
      <c r="CQ2" s="201"/>
      <c r="CX2" s="197"/>
      <c r="CY2" s="198"/>
      <c r="DD2" s="208"/>
      <c r="DF2" s="197"/>
      <c r="DH2" s="200"/>
      <c r="DI2" s="201"/>
      <c r="DP2" s="197"/>
      <c r="DQ2" s="198"/>
      <c r="DV2" s="208"/>
      <c r="DX2" s="197"/>
      <c r="DZ2" s="200"/>
      <c r="EA2" s="201"/>
      <c r="EH2" s="197"/>
      <c r="EI2" s="198"/>
      <c r="EN2" s="208"/>
      <c r="EP2" s="197"/>
      <c r="ER2" s="200"/>
      <c r="ES2" s="201"/>
      <c r="EZ2" s="197"/>
      <c r="FA2" s="198"/>
      <c r="FF2" s="208"/>
      <c r="FH2" s="197"/>
      <c r="FJ2" s="200"/>
      <c r="FK2" s="201"/>
      <c r="FR2" s="197"/>
      <c r="FS2" s="198"/>
      <c r="FX2" s="208"/>
      <c r="FZ2" s="197"/>
      <c r="GB2" s="200"/>
      <c r="GC2" s="201"/>
      <c r="GJ2" s="197"/>
      <c r="GK2" s="198"/>
      <c r="GP2" s="208"/>
      <c r="GR2" s="197"/>
      <c r="GT2" s="200"/>
      <c r="GU2" s="201"/>
      <c r="HB2" s="197"/>
      <c r="HC2" s="198"/>
      <c r="HH2" s="208"/>
      <c r="HJ2" s="197"/>
      <c r="HL2" s="200"/>
      <c r="HM2" s="201"/>
    </row>
    <row r="3" s="199" customFormat="true" ht="12.75" hidden="false" customHeight="false" outlineLevel="0" collapsed="false">
      <c r="A3" s="209" t="s">
        <v>5</v>
      </c>
      <c r="B3" s="210"/>
      <c r="C3" s="211" t="str">
        <f aca="false">E6</f>
        <v>PA-13</v>
      </c>
      <c r="D3" s="212"/>
      <c r="E3" s="213"/>
      <c r="F3" s="199" t="s">
        <v>340</v>
      </c>
      <c r="G3" s="197"/>
      <c r="H3" s="214" t="s">
        <v>18</v>
      </c>
      <c r="I3" s="197"/>
      <c r="J3" s="215" t="s">
        <v>194</v>
      </c>
      <c r="K3" s="207"/>
      <c r="L3" s="197"/>
      <c r="M3" s="49"/>
      <c r="N3" s="197"/>
      <c r="R3" s="216"/>
      <c r="T3" s="217"/>
      <c r="V3" s="200"/>
      <c r="W3" s="201"/>
      <c r="X3" s="218"/>
      <c r="Y3" s="218"/>
      <c r="Z3" s="201"/>
      <c r="AD3" s="197"/>
      <c r="AE3" s="49"/>
      <c r="AF3" s="197"/>
      <c r="AJ3" s="216"/>
      <c r="AL3" s="217"/>
      <c r="AN3" s="200"/>
      <c r="AO3" s="201"/>
      <c r="AP3" s="218"/>
      <c r="AQ3" s="218"/>
      <c r="AR3" s="201"/>
      <c r="AV3" s="197"/>
      <c r="AW3" s="49"/>
      <c r="AX3" s="197"/>
      <c r="BB3" s="216"/>
      <c r="BD3" s="217"/>
      <c r="BF3" s="200"/>
      <c r="BG3" s="201"/>
      <c r="BH3" s="218"/>
      <c r="BI3" s="218"/>
      <c r="BJ3" s="201"/>
      <c r="BN3" s="197"/>
      <c r="BO3" s="49"/>
      <c r="BP3" s="197"/>
      <c r="BT3" s="216"/>
      <c r="BV3" s="217"/>
      <c r="BX3" s="200"/>
      <c r="BY3" s="201"/>
      <c r="BZ3" s="218"/>
      <c r="CA3" s="218"/>
      <c r="CB3" s="201"/>
      <c r="CF3" s="197"/>
      <c r="CG3" s="49"/>
      <c r="CH3" s="197"/>
      <c r="CL3" s="216"/>
      <c r="CN3" s="217"/>
      <c r="CP3" s="200"/>
      <c r="CQ3" s="201"/>
      <c r="CR3" s="218"/>
      <c r="CS3" s="218"/>
      <c r="CT3" s="201"/>
      <c r="CX3" s="197"/>
      <c r="CY3" s="49"/>
      <c r="CZ3" s="197"/>
      <c r="DD3" s="216"/>
      <c r="DF3" s="217"/>
      <c r="DH3" s="200"/>
      <c r="DI3" s="201"/>
      <c r="DJ3" s="218"/>
      <c r="DK3" s="218"/>
      <c r="DL3" s="201"/>
      <c r="DP3" s="197"/>
      <c r="DQ3" s="49"/>
      <c r="DR3" s="197"/>
      <c r="DV3" s="216"/>
      <c r="DX3" s="217"/>
      <c r="DZ3" s="200"/>
      <c r="EA3" s="201"/>
      <c r="EB3" s="218"/>
      <c r="EC3" s="218"/>
      <c r="ED3" s="201"/>
      <c r="EH3" s="197"/>
      <c r="EI3" s="49"/>
      <c r="EJ3" s="197"/>
      <c r="EN3" s="216"/>
      <c r="EP3" s="217"/>
      <c r="ER3" s="200"/>
      <c r="ES3" s="201"/>
      <c r="ET3" s="218"/>
      <c r="EU3" s="218"/>
      <c r="EV3" s="201"/>
      <c r="EZ3" s="197"/>
      <c r="FA3" s="49"/>
      <c r="FB3" s="197"/>
      <c r="FF3" s="216"/>
      <c r="FH3" s="217"/>
      <c r="FJ3" s="200"/>
      <c r="FK3" s="201"/>
      <c r="FL3" s="218"/>
      <c r="FM3" s="218"/>
      <c r="FN3" s="201"/>
      <c r="FR3" s="197"/>
      <c r="FS3" s="49"/>
      <c r="FT3" s="197"/>
      <c r="FX3" s="216"/>
      <c r="FZ3" s="217"/>
      <c r="GB3" s="200"/>
      <c r="GC3" s="201"/>
      <c r="GD3" s="218"/>
      <c r="GE3" s="218"/>
      <c r="GF3" s="201"/>
      <c r="GJ3" s="197"/>
      <c r="GK3" s="49"/>
      <c r="GL3" s="197"/>
      <c r="GP3" s="216"/>
      <c r="GR3" s="217"/>
      <c r="GT3" s="200"/>
      <c r="GU3" s="201"/>
      <c r="GV3" s="218"/>
      <c r="GW3" s="218"/>
      <c r="GX3" s="201"/>
      <c r="HB3" s="197"/>
      <c r="HC3" s="49"/>
      <c r="HD3" s="197"/>
      <c r="HH3" s="216"/>
      <c r="HJ3" s="217"/>
      <c r="HL3" s="200"/>
      <c r="HM3" s="201"/>
      <c r="HN3" s="218"/>
    </row>
    <row r="4" s="199" customFormat="true" ht="13.5" hidden="false" customHeight="false" outlineLevel="0" collapsed="false">
      <c r="A4" s="209" t="s">
        <v>8</v>
      </c>
      <c r="B4" s="219"/>
      <c r="C4" s="211" t="str">
        <f aca="false">SYS!C9</f>
        <v>19-365-P</v>
      </c>
      <c r="D4" s="220"/>
      <c r="E4" s="204"/>
      <c r="F4" s="202"/>
      <c r="G4" s="221"/>
      <c r="H4" s="222"/>
      <c r="I4" s="222"/>
      <c r="J4" s="215" t="s">
        <v>196</v>
      </c>
      <c r="K4" s="207"/>
      <c r="L4" s="49"/>
      <c r="M4" s="49"/>
      <c r="N4" s="197"/>
      <c r="R4" s="216"/>
      <c r="T4" s="217"/>
      <c r="V4" s="200"/>
      <c r="W4" s="201"/>
      <c r="X4" s="201"/>
      <c r="AD4" s="49"/>
      <c r="AE4" s="49"/>
      <c r="AF4" s="197"/>
      <c r="AJ4" s="216"/>
      <c r="AL4" s="217"/>
      <c r="AN4" s="200"/>
      <c r="AO4" s="201"/>
      <c r="AP4" s="201"/>
      <c r="AV4" s="49"/>
      <c r="AW4" s="49"/>
      <c r="AX4" s="197"/>
      <c r="BB4" s="216"/>
      <c r="BD4" s="217"/>
      <c r="BF4" s="200"/>
      <c r="BG4" s="201"/>
      <c r="BH4" s="201"/>
      <c r="BN4" s="49"/>
      <c r="BO4" s="49"/>
      <c r="BP4" s="197"/>
      <c r="BT4" s="216"/>
      <c r="BV4" s="217"/>
      <c r="BX4" s="200"/>
      <c r="BY4" s="201"/>
      <c r="BZ4" s="201"/>
      <c r="CF4" s="49"/>
      <c r="CG4" s="49"/>
      <c r="CH4" s="197"/>
      <c r="CL4" s="216"/>
      <c r="CN4" s="217"/>
      <c r="CP4" s="200"/>
      <c r="CQ4" s="201"/>
      <c r="CR4" s="201"/>
      <c r="CX4" s="49"/>
      <c r="CY4" s="49"/>
      <c r="CZ4" s="197"/>
      <c r="DD4" s="216"/>
      <c r="DF4" s="217"/>
      <c r="DH4" s="200"/>
      <c r="DI4" s="201"/>
      <c r="DJ4" s="201"/>
      <c r="DP4" s="49"/>
      <c r="DQ4" s="49"/>
      <c r="DR4" s="197"/>
      <c r="DV4" s="216"/>
      <c r="DX4" s="217"/>
      <c r="DZ4" s="200"/>
      <c r="EA4" s="201"/>
      <c r="EB4" s="201"/>
      <c r="EH4" s="49"/>
      <c r="EI4" s="49"/>
      <c r="EJ4" s="197"/>
      <c r="EN4" s="216"/>
      <c r="EP4" s="217"/>
      <c r="ER4" s="200"/>
      <c r="ES4" s="201"/>
      <c r="ET4" s="201"/>
      <c r="EZ4" s="49"/>
      <c r="FA4" s="49"/>
      <c r="FB4" s="197"/>
      <c r="FF4" s="216"/>
      <c r="FH4" s="217"/>
      <c r="FJ4" s="200"/>
      <c r="FK4" s="201"/>
      <c r="FL4" s="201"/>
      <c r="FR4" s="49"/>
      <c r="FS4" s="49"/>
      <c r="FT4" s="197"/>
      <c r="FX4" s="216"/>
      <c r="FZ4" s="217"/>
      <c r="GB4" s="200"/>
      <c r="GC4" s="201"/>
      <c r="GD4" s="201"/>
      <c r="GJ4" s="49"/>
      <c r="GK4" s="49"/>
      <c r="GL4" s="197"/>
      <c r="GP4" s="216"/>
      <c r="GR4" s="217"/>
      <c r="GT4" s="200"/>
      <c r="GU4" s="201"/>
      <c r="GV4" s="201"/>
      <c r="HB4" s="49"/>
      <c r="HC4" s="49"/>
      <c r="HD4" s="197"/>
      <c r="HH4" s="216"/>
      <c r="HJ4" s="217"/>
      <c r="HL4" s="200"/>
      <c r="HM4" s="201"/>
      <c r="HN4" s="201"/>
    </row>
    <row r="5" s="199" customFormat="true" ht="15.75" hidden="false" customHeight="false" outlineLevel="0" collapsed="false">
      <c r="A5" s="223" t="s">
        <v>13</v>
      </c>
      <c r="B5" s="200"/>
      <c r="C5" s="224" t="n">
        <f aca="false">SYS!C10</f>
        <v>43784</v>
      </c>
      <c r="D5" s="225"/>
      <c r="F5" s="223" t="s">
        <v>341</v>
      </c>
      <c r="G5" s="49"/>
      <c r="H5" s="226" t="str">
        <f aca="false">SYS!C15</f>
        <v>1.01</v>
      </c>
      <c r="I5" s="197"/>
      <c r="J5" s="227"/>
      <c r="K5" s="228"/>
      <c r="L5" s="49"/>
      <c r="M5" s="198"/>
      <c r="N5" s="229"/>
      <c r="T5" s="197"/>
      <c r="V5" s="200"/>
      <c r="W5" s="230"/>
      <c r="X5" s="230"/>
      <c r="AD5" s="49"/>
      <c r="AE5" s="198"/>
      <c r="AF5" s="229"/>
      <c r="AL5" s="197"/>
      <c r="AN5" s="200"/>
      <c r="AO5" s="230"/>
      <c r="AP5" s="230"/>
      <c r="AV5" s="49"/>
      <c r="AW5" s="198"/>
      <c r="AX5" s="229"/>
      <c r="BD5" s="197"/>
      <c r="BF5" s="200"/>
      <c r="BG5" s="230"/>
      <c r="BH5" s="230"/>
      <c r="BN5" s="49"/>
      <c r="BO5" s="198"/>
      <c r="BP5" s="229"/>
      <c r="BV5" s="197"/>
      <c r="BX5" s="200"/>
      <c r="BY5" s="230"/>
      <c r="BZ5" s="230"/>
      <c r="CF5" s="49"/>
      <c r="CG5" s="198"/>
      <c r="CH5" s="229"/>
      <c r="CN5" s="197"/>
      <c r="CP5" s="200"/>
      <c r="CQ5" s="230"/>
      <c r="CR5" s="230"/>
      <c r="CX5" s="49"/>
      <c r="CY5" s="198"/>
      <c r="CZ5" s="229"/>
      <c r="DF5" s="197"/>
      <c r="DH5" s="200"/>
      <c r="DI5" s="230"/>
      <c r="DJ5" s="230"/>
      <c r="DP5" s="49"/>
      <c r="DQ5" s="198"/>
      <c r="DR5" s="229"/>
      <c r="DX5" s="197"/>
      <c r="DZ5" s="200"/>
      <c r="EA5" s="230"/>
      <c r="EB5" s="230"/>
      <c r="EH5" s="49"/>
      <c r="EI5" s="198"/>
      <c r="EJ5" s="229"/>
      <c r="EP5" s="197"/>
      <c r="ER5" s="200"/>
      <c r="ES5" s="230"/>
      <c r="ET5" s="230"/>
      <c r="EZ5" s="49"/>
      <c r="FA5" s="198"/>
      <c r="FB5" s="229"/>
      <c r="FH5" s="197"/>
      <c r="FJ5" s="200"/>
      <c r="FK5" s="230"/>
      <c r="FL5" s="230"/>
      <c r="FR5" s="49"/>
      <c r="FS5" s="198"/>
      <c r="FT5" s="229"/>
      <c r="FZ5" s="197"/>
      <c r="GB5" s="200"/>
      <c r="GC5" s="230"/>
      <c r="GD5" s="230"/>
      <c r="GJ5" s="49"/>
      <c r="GK5" s="198"/>
      <c r="GL5" s="229"/>
      <c r="GR5" s="197"/>
      <c r="GT5" s="200"/>
      <c r="GU5" s="230"/>
      <c r="GV5" s="230"/>
      <c r="HB5" s="49"/>
      <c r="HC5" s="198"/>
      <c r="HD5" s="229"/>
      <c r="HJ5" s="197"/>
      <c r="HL5" s="200"/>
      <c r="HM5" s="230"/>
      <c r="HN5" s="230"/>
    </row>
    <row r="6" s="199" customFormat="true" ht="14.25" hidden="false" customHeight="true" outlineLevel="0" collapsed="false">
      <c r="A6" s="231" t="s">
        <v>342</v>
      </c>
      <c r="B6" s="232"/>
      <c r="C6" s="233" t="s">
        <v>343</v>
      </c>
      <c r="D6" s="234"/>
      <c r="E6" s="233" t="s">
        <v>140</v>
      </c>
      <c r="F6" s="202"/>
      <c r="G6" s="222"/>
      <c r="H6" s="222"/>
      <c r="I6" s="222"/>
      <c r="J6" s="235"/>
      <c r="K6" s="236"/>
      <c r="L6" s="197"/>
      <c r="M6" s="198"/>
      <c r="T6" s="197"/>
      <c r="V6" s="200"/>
      <c r="W6" s="201"/>
      <c r="Y6" s="201"/>
      <c r="Z6" s="201"/>
      <c r="AD6" s="197"/>
      <c r="AE6" s="198"/>
      <c r="AL6" s="197"/>
      <c r="AN6" s="200"/>
      <c r="AO6" s="201"/>
      <c r="AQ6" s="201"/>
      <c r="AR6" s="201"/>
      <c r="AV6" s="197"/>
      <c r="AW6" s="198"/>
      <c r="BD6" s="197"/>
      <c r="BF6" s="200"/>
      <c r="BG6" s="201"/>
      <c r="BI6" s="201"/>
      <c r="BJ6" s="201"/>
      <c r="BN6" s="197"/>
      <c r="BO6" s="198"/>
      <c r="BV6" s="197"/>
      <c r="BX6" s="200"/>
      <c r="BY6" s="201"/>
      <c r="CA6" s="201"/>
      <c r="CB6" s="201"/>
      <c r="CF6" s="197"/>
      <c r="CG6" s="198"/>
      <c r="CN6" s="197"/>
      <c r="CP6" s="200"/>
      <c r="CQ6" s="201"/>
      <c r="CS6" s="201"/>
      <c r="CT6" s="201"/>
      <c r="CX6" s="197"/>
      <c r="CY6" s="198"/>
      <c r="DF6" s="197"/>
      <c r="DH6" s="200"/>
      <c r="DI6" s="201"/>
      <c r="DK6" s="201"/>
      <c r="DL6" s="201"/>
      <c r="DP6" s="197"/>
      <c r="DQ6" s="198"/>
      <c r="DX6" s="197"/>
      <c r="DZ6" s="200"/>
      <c r="EA6" s="201"/>
      <c r="EC6" s="201"/>
      <c r="ED6" s="201"/>
      <c r="EH6" s="197"/>
      <c r="EI6" s="198"/>
      <c r="EP6" s="197"/>
      <c r="ER6" s="200"/>
      <c r="ES6" s="201"/>
      <c r="EU6" s="201"/>
      <c r="EV6" s="201"/>
      <c r="EZ6" s="197"/>
      <c r="FA6" s="198"/>
      <c r="FH6" s="197"/>
      <c r="FJ6" s="200"/>
      <c r="FK6" s="201"/>
      <c r="FM6" s="201"/>
      <c r="FN6" s="201"/>
      <c r="FR6" s="197"/>
      <c r="FS6" s="198"/>
      <c r="FZ6" s="197"/>
      <c r="GB6" s="200"/>
      <c r="GC6" s="201"/>
      <c r="GE6" s="201"/>
      <c r="GF6" s="201"/>
      <c r="GJ6" s="197"/>
      <c r="GK6" s="198"/>
      <c r="GR6" s="197"/>
      <c r="GT6" s="200"/>
      <c r="GU6" s="201"/>
      <c r="GW6" s="201"/>
      <c r="GX6" s="201"/>
      <c r="HB6" s="197"/>
      <c r="HC6" s="198"/>
      <c r="HJ6" s="197"/>
      <c r="HL6" s="200"/>
      <c r="HM6" s="201"/>
    </row>
    <row r="7" s="199" customFormat="true" ht="14.25" hidden="false" customHeight="true" outlineLevel="0" collapsed="false">
      <c r="A7" s="237" t="n">
        <v>1</v>
      </c>
      <c r="B7" s="238" t="n">
        <v>2</v>
      </c>
      <c r="C7" s="238" t="n">
        <f aca="false">+B7+1</f>
        <v>3</v>
      </c>
      <c r="D7" s="239"/>
      <c r="E7" s="239" t="n">
        <f aca="false">+C7+1</f>
        <v>4</v>
      </c>
      <c r="F7" s="240" t="n">
        <f aca="false">+E7+1</f>
        <v>5</v>
      </c>
      <c r="G7" s="240" t="n">
        <f aca="false">+F7+1</f>
        <v>6</v>
      </c>
      <c r="H7" s="240" t="n">
        <f aca="false">+G7+1</f>
        <v>7</v>
      </c>
      <c r="I7" s="240" t="n">
        <f aca="false">+H7+1</f>
        <v>8</v>
      </c>
      <c r="J7" s="240" t="n">
        <f aca="false">+I7+1</f>
        <v>9</v>
      </c>
      <c r="K7" s="241" t="n">
        <f aca="false">+J7+1</f>
        <v>10</v>
      </c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</row>
    <row r="8" s="199" customFormat="true" ht="14.25" hidden="false" customHeight="true" outlineLevel="0" collapsed="false">
      <c r="A8" s="243" t="s">
        <v>344</v>
      </c>
      <c r="B8" s="244" t="s">
        <v>345</v>
      </c>
      <c r="C8" s="245" t="s">
        <v>346</v>
      </c>
      <c r="D8" s="246"/>
      <c r="E8" s="246" t="s">
        <v>347</v>
      </c>
      <c r="F8" s="245" t="s">
        <v>348</v>
      </c>
      <c r="G8" s="247" t="s">
        <v>349</v>
      </c>
      <c r="H8" s="247" t="s">
        <v>350</v>
      </c>
      <c r="I8" s="248" t="s">
        <v>351</v>
      </c>
      <c r="J8" s="249"/>
      <c r="K8" s="250" t="s">
        <v>352</v>
      </c>
      <c r="L8" s="197"/>
      <c r="M8" s="198"/>
      <c r="T8" s="198"/>
      <c r="V8" s="251"/>
      <c r="AD8" s="197"/>
      <c r="AE8" s="198"/>
      <c r="AL8" s="198"/>
      <c r="AN8" s="251"/>
      <c r="AV8" s="197"/>
      <c r="AW8" s="198"/>
      <c r="BD8" s="198"/>
      <c r="BF8" s="251"/>
      <c r="BN8" s="197"/>
      <c r="BO8" s="198"/>
      <c r="BV8" s="198"/>
      <c r="BX8" s="251"/>
      <c r="CF8" s="197"/>
      <c r="CG8" s="198"/>
      <c r="CN8" s="198"/>
      <c r="CP8" s="251"/>
      <c r="CX8" s="197"/>
      <c r="CY8" s="198"/>
      <c r="DF8" s="198"/>
      <c r="DH8" s="251"/>
      <c r="DP8" s="197"/>
      <c r="DQ8" s="198"/>
      <c r="DX8" s="198"/>
      <c r="DZ8" s="251"/>
      <c r="EH8" s="197"/>
      <c r="EI8" s="198"/>
      <c r="EP8" s="198"/>
      <c r="ER8" s="251"/>
      <c r="EZ8" s="197"/>
      <c r="FA8" s="198"/>
      <c r="FH8" s="198"/>
      <c r="FJ8" s="251"/>
      <c r="FR8" s="197"/>
      <c r="FS8" s="198"/>
      <c r="FZ8" s="198"/>
      <c r="GB8" s="251"/>
      <c r="GJ8" s="197"/>
      <c r="GK8" s="198"/>
      <c r="GR8" s="198"/>
      <c r="GT8" s="251"/>
      <c r="HB8" s="197"/>
      <c r="HC8" s="198"/>
      <c r="HJ8" s="198"/>
      <c r="HL8" s="251"/>
    </row>
    <row r="9" s="199" customFormat="true" ht="12.75" hidden="false" customHeight="true" outlineLevel="0" collapsed="false">
      <c r="B9" s="186"/>
      <c r="C9" s="186"/>
      <c r="D9" s="186"/>
      <c r="E9" s="186"/>
      <c r="F9" s="186"/>
      <c r="G9" s="187"/>
      <c r="H9" s="187"/>
      <c r="I9" s="186"/>
      <c r="J9" s="188"/>
      <c r="K9" s="187"/>
    </row>
    <row r="10" customFormat="false" ht="15" hidden="false" customHeight="true" outlineLevel="0" collapsed="false">
      <c r="A10" s="252" t="s">
        <v>353</v>
      </c>
      <c r="B10" s="253"/>
      <c r="C10" s="253"/>
      <c r="D10" s="253"/>
      <c r="E10" s="253"/>
      <c r="F10" s="253"/>
      <c r="G10" s="254"/>
      <c r="H10" s="254"/>
      <c r="I10" s="253"/>
      <c r="J10" s="255"/>
      <c r="K10" s="254"/>
    </row>
    <row r="11" customFormat="false" ht="12.75" hidden="false" customHeight="true" outlineLevel="0" collapsed="false">
      <c r="A11" s="256" t="s">
        <v>353</v>
      </c>
      <c r="B11" s="188" t="n">
        <v>-1</v>
      </c>
      <c r="C11" s="178" t="s">
        <v>365</v>
      </c>
      <c r="E11" s="257" t="s">
        <v>505</v>
      </c>
      <c r="F11" s="258" t="s">
        <v>356</v>
      </c>
      <c r="G11" s="187" t="s">
        <v>357</v>
      </c>
      <c r="H11" s="257" t="str">
        <f aca="false">MID(E11,5,3)&amp;".11"</f>
        <v>16.11</v>
      </c>
      <c r="I11" s="256" t="s">
        <v>358</v>
      </c>
      <c r="J11" s="259" t="n">
        <v>1301</v>
      </c>
      <c r="K11" s="260" t="s">
        <v>359</v>
      </c>
    </row>
    <row r="12" customFormat="false" ht="12.75" hidden="false" customHeight="true" outlineLevel="0" collapsed="false">
      <c r="A12" s="256" t="s">
        <v>353</v>
      </c>
      <c r="B12" s="188" t="n">
        <v>-2</v>
      </c>
      <c r="C12" s="178" t="s">
        <v>367</v>
      </c>
      <c r="E12" s="257" t="str">
        <f aca="false">E11</f>
        <v>VZT 16</v>
      </c>
      <c r="F12" s="258" t="s">
        <v>356</v>
      </c>
      <c r="G12" s="187" t="s">
        <v>357</v>
      </c>
      <c r="H12" s="257" t="str">
        <f aca="false">MID(E12,5,3)&amp;".12"</f>
        <v>16.12</v>
      </c>
      <c r="I12" s="256" t="s">
        <v>358</v>
      </c>
      <c r="J12" s="259" t="n">
        <f aca="false">J11+1</f>
        <v>1302</v>
      </c>
      <c r="K12" s="260" t="s">
        <v>359</v>
      </c>
    </row>
    <row r="13" customFormat="false" ht="12.75" hidden="false" customHeight="true" outlineLevel="0" collapsed="false">
      <c r="A13" s="256" t="s">
        <v>353</v>
      </c>
      <c r="B13" s="188" t="n">
        <v>-3</v>
      </c>
      <c r="C13" s="178" t="s">
        <v>368</v>
      </c>
      <c r="E13" s="257" t="str">
        <f aca="false">E12</f>
        <v>VZT 16</v>
      </c>
      <c r="F13" s="258" t="s">
        <v>356</v>
      </c>
      <c r="G13" s="187" t="s">
        <v>357</v>
      </c>
      <c r="H13" s="257" t="str">
        <f aca="false">MID(E13,5,3)&amp;".13"</f>
        <v>16.13</v>
      </c>
      <c r="I13" s="256" t="s">
        <v>358</v>
      </c>
      <c r="J13" s="259" t="n">
        <f aca="false">J12+1</f>
        <v>1303</v>
      </c>
      <c r="K13" s="260" t="s">
        <v>359</v>
      </c>
    </row>
    <row r="14" customFormat="false" ht="12.75" hidden="false" customHeight="true" outlineLevel="0" collapsed="false">
      <c r="A14" s="256" t="s">
        <v>353</v>
      </c>
      <c r="B14" s="188" t="n">
        <v>-4</v>
      </c>
      <c r="C14" s="178" t="s">
        <v>360</v>
      </c>
      <c r="E14" s="257" t="str">
        <f aca="false">E13</f>
        <v>VZT 16</v>
      </c>
      <c r="F14" s="258" t="s">
        <v>356</v>
      </c>
      <c r="G14" s="187" t="s">
        <v>357</v>
      </c>
      <c r="H14" s="257" t="str">
        <f aca="false">MID(E14,5,3)&amp;".61"</f>
        <v>16.61</v>
      </c>
      <c r="I14" s="256" t="s">
        <v>358</v>
      </c>
      <c r="J14" s="259" t="n">
        <f aca="false">J13+1</f>
        <v>1304</v>
      </c>
      <c r="K14" s="260" t="s">
        <v>359</v>
      </c>
    </row>
    <row r="15" customFormat="false" ht="12.75" hidden="false" customHeight="true" outlineLevel="0" collapsed="false">
      <c r="A15" s="256" t="s">
        <v>353</v>
      </c>
      <c r="B15" s="188" t="n">
        <v>-5</v>
      </c>
      <c r="C15" s="261" t="s">
        <v>369</v>
      </c>
      <c r="E15" s="257" t="str">
        <f aca="false">E14</f>
        <v>VZT 16</v>
      </c>
      <c r="F15" s="258" t="s">
        <v>356</v>
      </c>
      <c r="G15" s="187" t="s">
        <v>357</v>
      </c>
      <c r="H15" s="257" t="str">
        <f aca="false">MID(E15,5,3)&amp;".62"</f>
        <v>16.62</v>
      </c>
      <c r="I15" s="256" t="s">
        <v>358</v>
      </c>
      <c r="J15" s="259" t="n">
        <f aca="false">J14+1</f>
        <v>1305</v>
      </c>
      <c r="K15" s="260" t="s">
        <v>359</v>
      </c>
    </row>
    <row r="16" customFormat="false" ht="12.75" hidden="false" customHeight="true" outlineLevel="0" collapsed="false">
      <c r="A16" s="256" t="s">
        <v>353</v>
      </c>
      <c r="B16" s="188" t="n">
        <v>-6</v>
      </c>
      <c r="C16" s="178" t="s">
        <v>361</v>
      </c>
      <c r="D16" s="257" t="str">
        <f aca="false">"M"&amp;MID(E16,4,3)&amp;".1 "</f>
        <v>M 16.1 </v>
      </c>
      <c r="E16" s="257" t="str">
        <f aca="false">E15</f>
        <v>VZT 16</v>
      </c>
      <c r="F16" s="258" t="s">
        <v>356</v>
      </c>
      <c r="G16" s="187" t="s">
        <v>357</v>
      </c>
      <c r="H16" s="257" t="str">
        <f aca="false">"FM"&amp;MID(E16,4,3)&amp;".1 "</f>
        <v>FM 16.1 </v>
      </c>
      <c r="I16" s="256" t="s">
        <v>358</v>
      </c>
      <c r="J16" s="259" t="n">
        <f aca="false">J15+1</f>
        <v>1306</v>
      </c>
      <c r="K16" s="260" t="s">
        <v>362</v>
      </c>
    </row>
    <row r="17" customFormat="false" ht="12.75" hidden="false" customHeight="true" outlineLevel="0" collapsed="false">
      <c r="A17" s="256" t="s">
        <v>353</v>
      </c>
      <c r="B17" s="188" t="n">
        <v>-7</v>
      </c>
      <c r="C17" s="178" t="s">
        <v>363</v>
      </c>
      <c r="D17" s="257" t="str">
        <f aca="false">"M"&amp;MID(E17,4,3)&amp;".2 "</f>
        <v>M 16.2 </v>
      </c>
      <c r="E17" s="257" t="str">
        <f aca="false">E16</f>
        <v>VZT 16</v>
      </c>
      <c r="F17" s="258" t="s">
        <v>356</v>
      </c>
      <c r="G17" s="187" t="s">
        <v>357</v>
      </c>
      <c r="H17" s="257" t="str">
        <f aca="false">"FM"&amp;MID(E17,4,3)&amp;".2 "</f>
        <v>FM 16.2 </v>
      </c>
      <c r="I17" s="256" t="s">
        <v>358</v>
      </c>
      <c r="J17" s="259" t="n">
        <f aca="false">J16+1</f>
        <v>1307</v>
      </c>
      <c r="K17" s="260" t="s">
        <v>362</v>
      </c>
    </row>
    <row r="18" customFormat="false" ht="12.75" hidden="false" customHeight="true" outlineLevel="0" collapsed="false">
      <c r="A18" s="256" t="s">
        <v>353</v>
      </c>
      <c r="B18" s="188" t="n">
        <v>-8</v>
      </c>
      <c r="C18" s="178" t="s">
        <v>370</v>
      </c>
      <c r="D18" s="257" t="str">
        <f aca="false">"M"&amp;MID(E18,4,3)&amp;".5 "</f>
        <v>M 16.5 </v>
      </c>
      <c r="E18" s="257" t="str">
        <f aca="false">E17</f>
        <v>VZT 16</v>
      </c>
      <c r="F18" s="258" t="s">
        <v>356</v>
      </c>
      <c r="G18" s="187" t="s">
        <v>357</v>
      </c>
      <c r="H18" s="257" t="str">
        <f aca="false">"FM"&amp;MID(E18,4,3)&amp;".5 "</f>
        <v>FM 16.5 </v>
      </c>
      <c r="I18" s="256" t="s">
        <v>358</v>
      </c>
      <c r="J18" s="259" t="n">
        <f aca="false">J17+1</f>
        <v>1308</v>
      </c>
      <c r="K18" s="260" t="s">
        <v>362</v>
      </c>
    </row>
    <row r="19" customFormat="false" ht="12.75" hidden="false" customHeight="true" outlineLevel="0" collapsed="false">
      <c r="A19" s="263"/>
      <c r="B19" s="204"/>
      <c r="C19" s="204"/>
      <c r="D19" s="204"/>
      <c r="E19" s="204"/>
      <c r="F19" s="264"/>
      <c r="G19" s="265"/>
      <c r="H19" s="266"/>
      <c r="I19" s="263"/>
      <c r="J19" s="267"/>
      <c r="K19" s="265"/>
    </row>
    <row r="20" customFormat="false" ht="15.95" hidden="false" customHeight="true" outlineLevel="0" collapsed="false">
      <c r="A20" s="268" t="s">
        <v>372</v>
      </c>
      <c r="B20" s="204"/>
      <c r="C20" s="204"/>
      <c r="D20" s="204"/>
      <c r="E20" s="204"/>
      <c r="F20" s="204"/>
      <c r="G20" s="265"/>
      <c r="H20" s="265"/>
      <c r="I20" s="204"/>
      <c r="J20" s="204"/>
      <c r="K20" s="265"/>
    </row>
    <row r="21" s="269" customFormat="true" ht="12.75" hidden="false" customHeight="true" outlineLevel="0" collapsed="false">
      <c r="A21" s="256" t="s">
        <v>372</v>
      </c>
      <c r="B21" s="188" t="n">
        <v>-1</v>
      </c>
      <c r="C21" s="178" t="s">
        <v>373</v>
      </c>
      <c r="D21" s="178"/>
      <c r="E21" s="257" t="s">
        <v>505</v>
      </c>
      <c r="F21" s="258" t="s">
        <v>374</v>
      </c>
      <c r="G21" s="187"/>
      <c r="H21" s="257" t="str">
        <f aca="false">MID(E21,5,3)&amp;".31"</f>
        <v>16.31</v>
      </c>
      <c r="I21" s="256" t="s">
        <v>358</v>
      </c>
      <c r="J21" s="259" t="n">
        <f aca="false">J11+10</f>
        <v>1311</v>
      </c>
      <c r="K21" s="260" t="s">
        <v>375</v>
      </c>
    </row>
    <row r="22" s="269" customFormat="true" ht="12.75" hidden="false" customHeight="true" outlineLevel="0" collapsed="false">
      <c r="A22" s="256" t="s">
        <v>372</v>
      </c>
      <c r="B22" s="188" t="n">
        <v>-2</v>
      </c>
      <c r="C22" s="178" t="s">
        <v>376</v>
      </c>
      <c r="D22" s="178"/>
      <c r="E22" s="257" t="str">
        <f aca="false">E21</f>
        <v>VZT 16</v>
      </c>
      <c r="F22" s="258" t="s">
        <v>374</v>
      </c>
      <c r="G22" s="187"/>
      <c r="H22" s="257" t="str">
        <f aca="false">MID(E22,5,3)&amp;".32"</f>
        <v>16.32</v>
      </c>
      <c r="I22" s="256" t="s">
        <v>358</v>
      </c>
      <c r="J22" s="259" t="n">
        <f aca="false">J21+1</f>
        <v>1312</v>
      </c>
      <c r="K22" s="260" t="s">
        <v>375</v>
      </c>
    </row>
    <row r="23" s="269" customFormat="true" ht="12.75" hidden="false" customHeight="true" outlineLevel="0" collapsed="false">
      <c r="A23" s="256" t="s">
        <v>372</v>
      </c>
      <c r="B23" s="188" t="n">
        <v>-3</v>
      </c>
      <c r="C23" s="178" t="s">
        <v>382</v>
      </c>
      <c r="D23" s="178"/>
      <c r="E23" s="257" t="str">
        <f aca="false">E22</f>
        <v>VZT 16</v>
      </c>
      <c r="F23" s="258" t="s">
        <v>374</v>
      </c>
      <c r="G23" s="187"/>
      <c r="H23" s="257" t="str">
        <f aca="false">MID(E23,5,3)&amp;".33"</f>
        <v>16.33</v>
      </c>
      <c r="I23" s="256" t="s">
        <v>358</v>
      </c>
      <c r="J23" s="259" t="n">
        <f aca="false">J22+1</f>
        <v>1313</v>
      </c>
      <c r="K23" s="260" t="s">
        <v>375</v>
      </c>
    </row>
    <row r="24" s="269" customFormat="true" ht="12.75" hidden="false" customHeight="true" outlineLevel="0" collapsed="false">
      <c r="A24" s="256" t="s">
        <v>372</v>
      </c>
      <c r="B24" s="188" t="n">
        <v>-4</v>
      </c>
      <c r="C24" s="178" t="s">
        <v>377</v>
      </c>
      <c r="D24" s="178"/>
      <c r="E24" s="257" t="str">
        <f aca="false">E22</f>
        <v>VZT 16</v>
      </c>
      <c r="F24" s="258" t="s">
        <v>374</v>
      </c>
      <c r="G24" s="187"/>
      <c r="H24" s="257" t="str">
        <f aca="false">MID(E24,5,3)&amp;".34"</f>
        <v>16.34</v>
      </c>
      <c r="I24" s="256" t="s">
        <v>358</v>
      </c>
      <c r="J24" s="259" t="n">
        <f aca="false">J23+1</f>
        <v>1314</v>
      </c>
      <c r="K24" s="260" t="s">
        <v>375</v>
      </c>
    </row>
    <row r="25" s="269" customFormat="true" ht="12.75" hidden="false" customHeight="true" outlineLevel="0" collapsed="false">
      <c r="A25" s="256" t="s">
        <v>372</v>
      </c>
      <c r="B25" s="188" t="n">
        <v>-5</v>
      </c>
      <c r="C25" s="178" t="s">
        <v>378</v>
      </c>
      <c r="D25" s="178"/>
      <c r="E25" s="257" t="str">
        <f aca="false">E24</f>
        <v>VZT 16</v>
      </c>
      <c r="F25" s="258" t="s">
        <v>374</v>
      </c>
      <c r="G25" s="187"/>
      <c r="H25" s="257" t="str">
        <f aca="false">MID(E25,5,3)&amp;".35"</f>
        <v>16.35</v>
      </c>
      <c r="I25" s="256" t="s">
        <v>358</v>
      </c>
      <c r="J25" s="259" t="n">
        <f aca="false">J24+1</f>
        <v>1315</v>
      </c>
      <c r="K25" s="260" t="s">
        <v>375</v>
      </c>
    </row>
    <row r="26" s="269" customFormat="true" ht="12.75" hidden="false" customHeight="true" outlineLevel="0" collapsed="false">
      <c r="A26" s="256" t="s">
        <v>372</v>
      </c>
      <c r="B26" s="188" t="n">
        <v>-6</v>
      </c>
      <c r="C26" s="178" t="s">
        <v>379</v>
      </c>
      <c r="D26" s="178"/>
      <c r="E26" s="257" t="str">
        <f aca="false">E24</f>
        <v>VZT 16</v>
      </c>
      <c r="F26" s="258" t="s">
        <v>374</v>
      </c>
      <c r="G26" s="187"/>
      <c r="H26" s="257" t="str">
        <f aca="false">MID(E26,5,3)&amp;".39"</f>
        <v>16.39</v>
      </c>
      <c r="I26" s="256" t="s">
        <v>358</v>
      </c>
      <c r="J26" s="259" t="n">
        <f aca="false">J25+1</f>
        <v>1316</v>
      </c>
      <c r="K26" s="260" t="s">
        <v>375</v>
      </c>
    </row>
    <row r="27" s="269" customFormat="true" ht="12.75" hidden="false" customHeight="true" outlineLevel="0" collapsed="false">
      <c r="A27" s="256" t="s">
        <v>372</v>
      </c>
      <c r="B27" s="188" t="n">
        <v>-7</v>
      </c>
      <c r="C27" s="178" t="s">
        <v>380</v>
      </c>
      <c r="D27" s="178"/>
      <c r="E27" s="257" t="str">
        <f aca="false">E22</f>
        <v>VZT 16</v>
      </c>
      <c r="F27" s="258" t="s">
        <v>356</v>
      </c>
      <c r="G27" s="187" t="s">
        <v>357</v>
      </c>
      <c r="H27" s="257" t="str">
        <f aca="false">MID(E27,5,3)&amp;".71"</f>
        <v>16.71</v>
      </c>
      <c r="I27" s="256" t="s">
        <v>358</v>
      </c>
      <c r="J27" s="259" t="n">
        <f aca="false">J26+1</f>
        <v>1317</v>
      </c>
      <c r="K27" s="260" t="s">
        <v>359</v>
      </c>
    </row>
    <row r="28" customFormat="false" ht="12.75" hidden="false" customHeight="true" outlineLevel="0" collapsed="false">
      <c r="A28" s="256" t="s">
        <v>372</v>
      </c>
      <c r="B28" s="188" t="n">
        <v>-8</v>
      </c>
      <c r="C28" s="178" t="s">
        <v>381</v>
      </c>
      <c r="D28" s="178"/>
      <c r="E28" s="257" t="str">
        <f aca="false">E27</f>
        <v>VZT 16</v>
      </c>
      <c r="F28" s="258" t="s">
        <v>356</v>
      </c>
      <c r="G28" s="187" t="s">
        <v>357</v>
      </c>
      <c r="H28" s="257" t="str">
        <f aca="false">MID(E28,5,3)&amp;".72"</f>
        <v>16.72</v>
      </c>
      <c r="I28" s="256" t="s">
        <v>358</v>
      </c>
      <c r="J28" s="259" t="n">
        <f aca="false">J27+1</f>
        <v>1318</v>
      </c>
      <c r="K28" s="260" t="s">
        <v>359</v>
      </c>
    </row>
    <row r="29" s="269" customFormat="true" ht="12.75" hidden="false" customHeight="true" outlineLevel="0" collapsed="false">
      <c r="A29" s="256" t="s">
        <v>372</v>
      </c>
      <c r="B29" s="188" t="n">
        <v>-9</v>
      </c>
      <c r="C29" s="262" t="s">
        <v>371</v>
      </c>
      <c r="D29" s="186"/>
      <c r="E29" s="257"/>
      <c r="F29" s="258"/>
      <c r="G29" s="187"/>
      <c r="H29" s="257"/>
      <c r="I29" s="256"/>
      <c r="J29" s="259"/>
      <c r="K29" s="260"/>
    </row>
    <row r="30" s="269" customFormat="true" ht="12.75" hidden="false" customHeight="true" outlineLevel="0" collapsed="false">
      <c r="A30" s="256" t="s">
        <v>372</v>
      </c>
      <c r="B30" s="188" t="n">
        <v>-10</v>
      </c>
      <c r="C30" s="262" t="s">
        <v>371</v>
      </c>
      <c r="D30" s="186"/>
      <c r="E30" s="257"/>
      <c r="F30" s="258"/>
      <c r="G30" s="187"/>
      <c r="H30" s="257"/>
      <c r="I30" s="256"/>
      <c r="J30" s="259"/>
      <c r="K30" s="260"/>
    </row>
    <row r="31" customFormat="false" ht="12.75" hidden="false" customHeight="true" outlineLevel="0" collapsed="false">
      <c r="A31" s="263"/>
      <c r="B31" s="204"/>
      <c r="C31" s="204"/>
      <c r="D31" s="204"/>
      <c r="E31" s="204"/>
      <c r="F31" s="264"/>
      <c r="G31" s="265"/>
      <c r="H31" s="266"/>
      <c r="I31" s="263"/>
      <c r="J31" s="267"/>
      <c r="K31" s="265"/>
    </row>
    <row r="32" customFormat="false" ht="15.95" hidden="false" customHeight="true" outlineLevel="0" collapsed="false">
      <c r="A32" s="268" t="s">
        <v>226</v>
      </c>
      <c r="B32" s="204"/>
      <c r="C32" s="204"/>
      <c r="D32" s="204"/>
      <c r="E32" s="204"/>
      <c r="F32" s="204"/>
      <c r="G32" s="265"/>
      <c r="H32" s="266"/>
      <c r="I32" s="204"/>
      <c r="J32" s="204"/>
      <c r="K32" s="265"/>
    </row>
    <row r="33" customFormat="false" ht="12.75" hidden="false" customHeight="true" outlineLevel="0" collapsed="false">
      <c r="A33" s="256" t="s">
        <v>226</v>
      </c>
      <c r="B33" s="188" t="n">
        <v>-1</v>
      </c>
      <c r="C33" s="178" t="s">
        <v>396</v>
      </c>
      <c r="D33" s="257" t="str">
        <f aca="false">"M"&amp;MID(E33,4,3)&amp;".1 "</f>
        <v>M 16.1 </v>
      </c>
      <c r="E33" s="257" t="s">
        <v>505</v>
      </c>
      <c r="F33" s="270" t="s">
        <v>397</v>
      </c>
      <c r="H33" s="257" t="str">
        <f aca="false">"FM"&amp;MID(E33,4,3)&amp;".1 "</f>
        <v>FM 16.1 </v>
      </c>
      <c r="I33" s="256" t="s">
        <v>358</v>
      </c>
      <c r="J33" s="259" t="n">
        <f aca="false">J21+10</f>
        <v>1321</v>
      </c>
      <c r="K33" s="260"/>
    </row>
    <row r="34" customFormat="false" ht="12" hidden="false" customHeight="true" outlineLevel="0" collapsed="false">
      <c r="A34" s="256" t="s">
        <v>226</v>
      </c>
      <c r="B34" s="188" t="n">
        <v>-2</v>
      </c>
      <c r="C34" s="178" t="s">
        <v>398</v>
      </c>
      <c r="D34" s="257" t="str">
        <f aca="false">"M"&amp;MID(E34,4,3)&amp;".2 "</f>
        <v>M 16.2 </v>
      </c>
      <c r="E34" s="257" t="str">
        <f aca="false">E33</f>
        <v>VZT 16</v>
      </c>
      <c r="F34" s="270" t="s">
        <v>397</v>
      </c>
      <c r="H34" s="257" t="str">
        <f aca="false">"FM"&amp;MID(E34,4,3)&amp;".2 "</f>
        <v>FM 16.2 </v>
      </c>
      <c r="I34" s="256" t="s">
        <v>358</v>
      </c>
      <c r="J34" s="259" t="n">
        <f aca="false">J33+1</f>
        <v>1322</v>
      </c>
      <c r="K34" s="260"/>
    </row>
    <row r="35" customFormat="false" ht="12.75" hidden="false" customHeight="true" outlineLevel="0" collapsed="false">
      <c r="A35" s="256" t="s">
        <v>226</v>
      </c>
      <c r="B35" s="188" t="n">
        <v>-3</v>
      </c>
      <c r="C35" s="178" t="s">
        <v>400</v>
      </c>
      <c r="D35" s="257" t="str">
        <f aca="false">"M"&amp;MID(E35,4,3)&amp;".5 "</f>
        <v>M 16.5 </v>
      </c>
      <c r="E35" s="257" t="str">
        <f aca="false">E34</f>
        <v>VZT 16</v>
      </c>
      <c r="F35" s="270" t="s">
        <v>397</v>
      </c>
      <c r="H35" s="257" t="str">
        <f aca="false">"FM"&amp;MID(E35,4,3)&amp;".5 "</f>
        <v>FM 16.5 </v>
      </c>
      <c r="I35" s="256" t="s">
        <v>358</v>
      </c>
      <c r="J35" s="259" t="n">
        <f aca="false">J34+1</f>
        <v>1323</v>
      </c>
      <c r="K35" s="260"/>
    </row>
    <row r="36" customFormat="false" ht="12.75" hidden="false" customHeight="true" outlineLevel="0" collapsed="false">
      <c r="A36" s="256" t="s">
        <v>226</v>
      </c>
      <c r="B36" s="188" t="n">
        <v>-4</v>
      </c>
      <c r="C36" s="178" t="s">
        <v>399</v>
      </c>
      <c r="D36" s="257" t="str">
        <f aca="false">"M"&amp;MID(E36,4,3)&amp;".3 "</f>
        <v>M 16.3 </v>
      </c>
      <c r="E36" s="257" t="str">
        <f aca="false">E35</f>
        <v>VZT 16</v>
      </c>
      <c r="F36" s="270" t="s">
        <v>397</v>
      </c>
      <c r="H36" s="257" t="str">
        <f aca="false">"FM"&amp;MID(E36,4,3)&amp;".3 "</f>
        <v>FM 16.3 </v>
      </c>
      <c r="I36" s="256" t="s">
        <v>358</v>
      </c>
      <c r="J36" s="271" t="n">
        <f aca="false">J21+10</f>
        <v>1321</v>
      </c>
      <c r="K36" s="260" t="s">
        <v>362</v>
      </c>
    </row>
    <row r="37" customFormat="false" ht="12.75" hidden="false" customHeight="true" outlineLevel="0" collapsed="false">
      <c r="A37" s="256" t="s">
        <v>226</v>
      </c>
      <c r="B37" s="188" t="n">
        <v>-5</v>
      </c>
      <c r="C37" s="261" t="s">
        <v>401</v>
      </c>
      <c r="D37" s="199"/>
      <c r="E37" s="257" t="str">
        <f aca="false">E36</f>
        <v>VZT 16</v>
      </c>
      <c r="F37" s="229" t="s">
        <v>397</v>
      </c>
      <c r="G37" s="198"/>
      <c r="H37" s="257" t="str">
        <f aca="false">MID(E37,5,3)&amp;".62"</f>
        <v>16.62</v>
      </c>
      <c r="I37" s="251" t="s">
        <v>395</v>
      </c>
      <c r="J37" s="271" t="n">
        <f aca="false">J36+1</f>
        <v>1322</v>
      </c>
      <c r="K37" s="272" t="s">
        <v>359</v>
      </c>
    </row>
    <row r="38" customFormat="false" ht="12.75" hidden="false" customHeight="true" outlineLevel="0" collapsed="false">
      <c r="A38" s="256" t="s">
        <v>226</v>
      </c>
      <c r="B38" s="188" t="n">
        <v>-6</v>
      </c>
      <c r="C38" s="262" t="s">
        <v>371</v>
      </c>
      <c r="D38" s="257"/>
      <c r="E38" s="257"/>
      <c r="F38" s="270"/>
      <c r="H38" s="257"/>
      <c r="I38" s="256"/>
      <c r="J38" s="259"/>
    </row>
    <row r="39" customFormat="false" ht="12.75" hidden="false" customHeight="true" outlineLevel="0" collapsed="false">
      <c r="A39" s="256" t="s">
        <v>226</v>
      </c>
      <c r="B39" s="188" t="n">
        <v>-7</v>
      </c>
      <c r="C39" s="262" t="s">
        <v>371</v>
      </c>
      <c r="D39" s="257"/>
      <c r="E39" s="257"/>
      <c r="F39" s="270"/>
      <c r="H39" s="257"/>
      <c r="I39" s="256"/>
      <c r="J39" s="259"/>
    </row>
    <row r="40" customFormat="false" ht="12.75" hidden="false" customHeight="true" outlineLevel="0" collapsed="false">
      <c r="A40" s="256" t="s">
        <v>226</v>
      </c>
      <c r="B40" s="188" t="n">
        <v>-8</v>
      </c>
      <c r="C40" s="178" t="s">
        <v>423</v>
      </c>
      <c r="D40" s="273"/>
      <c r="E40" s="274" t="str">
        <f aca="false">E6</f>
        <v>PA-13</v>
      </c>
      <c r="F40" s="270" t="s">
        <v>424</v>
      </c>
      <c r="H40" s="257"/>
      <c r="I40" s="188" t="s">
        <v>425</v>
      </c>
      <c r="J40" s="275"/>
    </row>
    <row r="41" customFormat="false" ht="12.75" hidden="false" customHeight="true" outlineLevel="0" collapsed="false">
      <c r="A41" s="263"/>
      <c r="B41" s="204"/>
      <c r="C41" s="204"/>
      <c r="D41" s="276"/>
      <c r="E41" s="277"/>
      <c r="F41" s="204"/>
      <c r="G41" s="278"/>
      <c r="H41" s="277"/>
      <c r="I41" s="263"/>
      <c r="J41" s="267"/>
      <c r="K41" s="265"/>
    </row>
    <row r="42" customFormat="false" ht="15.95" hidden="false" customHeight="true" outlineLevel="0" collapsed="false">
      <c r="A42" s="268" t="s">
        <v>216</v>
      </c>
      <c r="B42" s="279"/>
      <c r="C42" s="279"/>
      <c r="D42" s="279"/>
      <c r="E42" s="279"/>
      <c r="F42" s="280"/>
      <c r="G42" s="281"/>
      <c r="H42" s="282"/>
      <c r="I42" s="279"/>
      <c r="J42" s="283"/>
      <c r="K42" s="281"/>
    </row>
    <row r="43" customFormat="false" ht="12.75" hidden="false" customHeight="false" outlineLevel="0" collapsed="false">
      <c r="A43" s="256" t="s">
        <v>216</v>
      </c>
      <c r="B43" s="188" t="n">
        <v>-1</v>
      </c>
      <c r="C43" s="285" t="s">
        <v>431</v>
      </c>
      <c r="E43" s="257" t="s">
        <v>505</v>
      </c>
      <c r="F43" s="186" t="s">
        <v>432</v>
      </c>
      <c r="G43" s="284" t="s">
        <v>433</v>
      </c>
      <c r="H43" s="257" t="str">
        <f aca="false">MID(E43,5,3)&amp;".21"</f>
        <v>16.21</v>
      </c>
      <c r="I43" s="256" t="s">
        <v>429</v>
      </c>
      <c r="J43" s="259" t="n">
        <f aca="false">J33+10</f>
        <v>1331</v>
      </c>
      <c r="K43" s="260" t="s">
        <v>375</v>
      </c>
    </row>
    <row r="44" customFormat="false" ht="12.75" hidden="false" customHeight="false" outlineLevel="0" collapsed="false">
      <c r="A44" s="256" t="s">
        <v>216</v>
      </c>
      <c r="B44" s="188" t="n">
        <v>-2</v>
      </c>
      <c r="C44" s="285" t="s">
        <v>434</v>
      </c>
      <c r="E44" s="257" t="str">
        <f aca="false">E43</f>
        <v>VZT 16</v>
      </c>
      <c r="F44" s="186" t="s">
        <v>432</v>
      </c>
      <c r="G44" s="284" t="s">
        <v>433</v>
      </c>
      <c r="H44" s="257" t="str">
        <f aca="false">MID(E44,5,3)&amp;".23"</f>
        <v>16.23</v>
      </c>
      <c r="I44" s="256" t="s">
        <v>429</v>
      </c>
      <c r="J44" s="259" t="n">
        <f aca="false">J43+1</f>
        <v>1332</v>
      </c>
      <c r="K44" s="260" t="s">
        <v>375</v>
      </c>
    </row>
    <row r="45" customFormat="false" ht="12.75" hidden="false" customHeight="false" outlineLevel="0" collapsed="false">
      <c r="A45" s="256" t="s">
        <v>216</v>
      </c>
      <c r="B45" s="188" t="n">
        <v>-3</v>
      </c>
      <c r="C45" s="285" t="s">
        <v>435</v>
      </c>
      <c r="E45" s="257" t="str">
        <f aca="false">E44</f>
        <v>VZT 16</v>
      </c>
      <c r="F45" s="186" t="s">
        <v>436</v>
      </c>
      <c r="G45" s="284" t="s">
        <v>428</v>
      </c>
      <c r="H45" s="257" t="str">
        <f aca="false">MID(E45,5,3)&amp;".41"</f>
        <v>16.41</v>
      </c>
      <c r="I45" s="256" t="s">
        <v>429</v>
      </c>
      <c r="J45" s="259" t="n">
        <f aca="false">J44+1</f>
        <v>1333</v>
      </c>
      <c r="K45" s="260" t="s">
        <v>375</v>
      </c>
    </row>
    <row r="46" customFormat="false" ht="12.75" hidden="false" customHeight="false" outlineLevel="0" collapsed="false">
      <c r="A46" s="256" t="s">
        <v>216</v>
      </c>
      <c r="B46" s="188" t="n">
        <v>-4</v>
      </c>
      <c r="C46" s="285" t="s">
        <v>437</v>
      </c>
      <c r="E46" s="257" t="str">
        <f aca="false">E45</f>
        <v>VZT 16</v>
      </c>
      <c r="F46" s="186" t="s">
        <v>436</v>
      </c>
      <c r="G46" s="284" t="s">
        <v>428</v>
      </c>
      <c r="H46" s="257" t="str">
        <f aca="false">MID(E46,5,3)&amp;".42"</f>
        <v>16.42</v>
      </c>
      <c r="I46" s="256" t="s">
        <v>429</v>
      </c>
      <c r="J46" s="259" t="n">
        <f aca="false">J45+1</f>
        <v>1334</v>
      </c>
      <c r="K46" s="260" t="s">
        <v>375</v>
      </c>
    </row>
    <row r="47" customFormat="false" ht="12.75" hidden="false" customHeight="false" outlineLevel="0" collapsed="false">
      <c r="A47" s="256" t="s">
        <v>216</v>
      </c>
      <c r="B47" s="188" t="n">
        <v>-5</v>
      </c>
      <c r="C47" s="285" t="s">
        <v>438</v>
      </c>
      <c r="E47" s="257" t="str">
        <f aca="false">E46</f>
        <v>VZT 16</v>
      </c>
      <c r="F47" s="186" t="s">
        <v>439</v>
      </c>
      <c r="G47" s="284" t="s">
        <v>433</v>
      </c>
      <c r="H47" s="257" t="str">
        <f aca="false">MID(E47,5,3)&amp;".51"</f>
        <v>16.51</v>
      </c>
      <c r="I47" s="256" t="s">
        <v>429</v>
      </c>
      <c r="J47" s="259" t="n">
        <f aca="false">J46+1</f>
        <v>1335</v>
      </c>
      <c r="K47" s="260" t="s">
        <v>375</v>
      </c>
    </row>
    <row r="48" customFormat="false" ht="12.75" hidden="false" customHeight="false" outlineLevel="0" collapsed="false">
      <c r="A48" s="256" t="s">
        <v>216</v>
      </c>
      <c r="B48" s="188" t="n">
        <v>-6</v>
      </c>
      <c r="C48" s="178" t="s">
        <v>441</v>
      </c>
      <c r="E48" s="257" t="str">
        <f aca="false">E47</f>
        <v>VZT 16</v>
      </c>
      <c r="F48" s="270" t="s">
        <v>442</v>
      </c>
      <c r="G48" s="284" t="s">
        <v>428</v>
      </c>
      <c r="H48" s="257" t="str">
        <f aca="false">"FM"&amp;MID(E48,4,3)&amp;".1 "</f>
        <v>FM 16.1 </v>
      </c>
      <c r="I48" s="256" t="s">
        <v>358</v>
      </c>
      <c r="J48" s="259" t="n">
        <f aca="false">J16</f>
        <v>1306</v>
      </c>
    </row>
    <row r="49" customFormat="false" ht="12.75" hidden="false" customHeight="false" outlineLevel="0" collapsed="false">
      <c r="A49" s="256" t="s">
        <v>216</v>
      </c>
      <c r="B49" s="188" t="n">
        <v>-7</v>
      </c>
      <c r="C49" s="178" t="s">
        <v>443</v>
      </c>
      <c r="E49" s="257" t="str">
        <f aca="false">E48</f>
        <v>VZT 16</v>
      </c>
      <c r="F49" s="270" t="s">
        <v>442</v>
      </c>
      <c r="G49" s="284" t="s">
        <v>428</v>
      </c>
      <c r="H49" s="257" t="str">
        <f aca="false">"FM"&amp;MID(E49,4,3)&amp;".2 "</f>
        <v>FM 16.2 </v>
      </c>
      <c r="I49" s="256" t="s">
        <v>358</v>
      </c>
      <c r="J49" s="259" t="n">
        <f aca="false">J48+1</f>
        <v>1307</v>
      </c>
      <c r="K49" s="260"/>
    </row>
    <row r="50" customFormat="false" ht="12.75" hidden="false" customHeight="false" outlineLevel="0" collapsed="false">
      <c r="A50" s="256" t="s">
        <v>216</v>
      </c>
      <c r="B50" s="188" t="n">
        <v>-8</v>
      </c>
      <c r="C50" s="178" t="s">
        <v>477</v>
      </c>
      <c r="E50" s="257" t="str">
        <f aca="false">E49</f>
        <v>VZT 16</v>
      </c>
      <c r="F50" s="270" t="s">
        <v>442</v>
      </c>
      <c r="G50" s="284" t="s">
        <v>428</v>
      </c>
      <c r="H50" s="257" t="str">
        <f aca="false">"FM"&amp;MID(E50,4,3)&amp;".5 "</f>
        <v>FM 16.5 </v>
      </c>
      <c r="I50" s="256" t="s">
        <v>358</v>
      </c>
      <c r="J50" s="259" t="n">
        <f aca="false">J49+1</f>
        <v>1308</v>
      </c>
      <c r="K50" s="260"/>
    </row>
    <row r="51" customFormat="false" ht="12.75" hidden="false" customHeight="false" outlineLevel="0" collapsed="false">
      <c r="A51" s="256" t="s">
        <v>216</v>
      </c>
      <c r="B51" s="188" t="n">
        <v>-9</v>
      </c>
      <c r="C51" s="178" t="s">
        <v>444</v>
      </c>
      <c r="E51" s="257" t="str">
        <f aca="false">E49</f>
        <v>VZT 16</v>
      </c>
      <c r="F51" s="270" t="s">
        <v>445</v>
      </c>
      <c r="G51" s="284" t="s">
        <v>428</v>
      </c>
      <c r="H51" s="257" t="str">
        <f aca="false">"M"&amp;MID(E51,4,3)&amp;".3 "</f>
        <v>M 16.3 </v>
      </c>
      <c r="I51" s="256" t="s">
        <v>395</v>
      </c>
      <c r="J51" s="259" t="n">
        <f aca="false">J36</f>
        <v>1321</v>
      </c>
      <c r="K51" s="260"/>
    </row>
    <row r="52" customFormat="false" ht="12.75" hidden="false" customHeight="false" outlineLevel="0" collapsed="false">
      <c r="A52" s="256" t="s">
        <v>216</v>
      </c>
      <c r="B52" s="188" t="n">
        <v>-10</v>
      </c>
      <c r="C52" s="178" t="s">
        <v>446</v>
      </c>
      <c r="E52" s="257" t="str">
        <f aca="false">E51</f>
        <v>VZT 16</v>
      </c>
      <c r="F52" s="270" t="s">
        <v>442</v>
      </c>
      <c r="G52" s="284" t="s">
        <v>428</v>
      </c>
      <c r="H52" s="257" t="str">
        <f aca="false">"M"&amp;MID(E52,4,3)&amp;".3 "</f>
        <v>M 16.3 </v>
      </c>
      <c r="I52" s="256" t="s">
        <v>395</v>
      </c>
      <c r="J52" s="259" t="n">
        <f aca="false">J51</f>
        <v>1321</v>
      </c>
      <c r="K52" s="260"/>
    </row>
    <row r="53" customFormat="false" ht="12.75" hidden="false" customHeight="false" outlineLevel="0" collapsed="false">
      <c r="A53" s="256" t="s">
        <v>216</v>
      </c>
      <c r="B53" s="188" t="n">
        <v>-11</v>
      </c>
      <c r="C53" s="178" t="s">
        <v>478</v>
      </c>
      <c r="E53" s="257" t="str">
        <f aca="false">E52</f>
        <v>VZT 16</v>
      </c>
      <c r="F53" s="270" t="s">
        <v>442</v>
      </c>
      <c r="G53" s="284" t="s">
        <v>428</v>
      </c>
      <c r="H53" s="257" t="str">
        <f aca="false">MID(E53,5,3)&amp;".62"</f>
        <v>16.62</v>
      </c>
      <c r="I53" s="256" t="s">
        <v>395</v>
      </c>
      <c r="J53" s="259" t="n">
        <f aca="false">J52+1</f>
        <v>1322</v>
      </c>
      <c r="K53" s="260"/>
    </row>
    <row r="54" customFormat="false" ht="12.75" hidden="false" customHeight="false" outlineLevel="0" collapsed="false">
      <c r="A54" s="256" t="s">
        <v>216</v>
      </c>
      <c r="B54" s="188" t="n">
        <v>-12</v>
      </c>
      <c r="C54" s="178" t="s">
        <v>498</v>
      </c>
      <c r="E54" s="274" t="s">
        <v>499</v>
      </c>
      <c r="F54" s="270" t="s">
        <v>500</v>
      </c>
      <c r="G54" s="284" t="s">
        <v>433</v>
      </c>
      <c r="H54" s="287" t="str">
        <f aca="false">E54</f>
        <v>EPS</v>
      </c>
      <c r="I54" s="256" t="s">
        <v>429</v>
      </c>
      <c r="J54" s="259" t="n">
        <f aca="false">J53+1</f>
        <v>1323</v>
      </c>
      <c r="K54" s="260" t="s">
        <v>359</v>
      </c>
    </row>
    <row r="55" customFormat="false" ht="12.75" hidden="false" customHeight="false" outlineLevel="0" collapsed="false">
      <c r="A55" s="256" t="s">
        <v>216</v>
      </c>
      <c r="B55" s="188" t="n">
        <v>-13</v>
      </c>
      <c r="C55" s="262" t="s">
        <v>371</v>
      </c>
      <c r="D55" s="178"/>
      <c r="E55" s="257"/>
      <c r="G55" s="284"/>
      <c r="H55" s="257"/>
      <c r="I55" s="256"/>
      <c r="J55" s="259"/>
      <c r="K55" s="260"/>
    </row>
    <row r="56" customFormat="false" ht="12.75" hidden="false" customHeight="false" outlineLevel="0" collapsed="false">
      <c r="A56" s="256" t="s">
        <v>216</v>
      </c>
      <c r="B56" s="188" t="n">
        <v>-14</v>
      </c>
      <c r="C56" s="262" t="s">
        <v>371</v>
      </c>
      <c r="D56" s="178"/>
      <c r="E56" s="257"/>
      <c r="G56" s="284"/>
      <c r="H56" s="257"/>
      <c r="I56" s="256"/>
      <c r="J56" s="259"/>
      <c r="K56" s="260"/>
    </row>
    <row r="57" customFormat="false" ht="12.75" hidden="false" customHeight="false" outlineLevel="0" collapsed="false">
      <c r="A57" s="256" t="s">
        <v>216</v>
      </c>
      <c r="B57" s="188" t="n">
        <v>-15</v>
      </c>
      <c r="C57" s="178" t="s">
        <v>501</v>
      </c>
      <c r="E57" s="274" t="str">
        <f aca="false">E6</f>
        <v>PA-13</v>
      </c>
      <c r="F57" s="270"/>
      <c r="G57" s="284"/>
      <c r="H57" s="288"/>
      <c r="I57" s="289" t="s">
        <v>425</v>
      </c>
      <c r="J57" s="259"/>
    </row>
    <row r="58" customFormat="false" ht="12.75" hidden="false" customHeight="false" outlineLevel="0" collapsed="false">
      <c r="A58" s="256" t="s">
        <v>216</v>
      </c>
      <c r="B58" s="188" t="n">
        <v>-16</v>
      </c>
      <c r="C58" s="178" t="s">
        <v>502</v>
      </c>
      <c r="E58" s="274" t="str">
        <f aca="false">E6</f>
        <v>PA-13</v>
      </c>
      <c r="F58" s="284"/>
      <c r="G58" s="257"/>
      <c r="I58" s="188" t="s">
        <v>425</v>
      </c>
    </row>
    <row r="59" customFormat="false" ht="12.75" hidden="false" customHeight="false" outlineLevel="0" collapsed="false">
      <c r="A59" s="256"/>
      <c r="B59" s="188"/>
      <c r="C59" s="178"/>
      <c r="E59" s="274"/>
      <c r="F59" s="284"/>
      <c r="G59" s="257"/>
      <c r="I59" s="188"/>
    </row>
    <row r="60" customFormat="false" ht="12.75" hidden="false" customHeight="true" outlineLevel="0" collapsed="false">
      <c r="A60" s="263"/>
      <c r="B60" s="204"/>
      <c r="C60" s="204"/>
      <c r="D60" s="276"/>
      <c r="E60" s="277"/>
      <c r="F60" s="204"/>
      <c r="G60" s="278"/>
      <c r="H60" s="277"/>
      <c r="I60" s="263"/>
      <c r="J60" s="267"/>
      <c r="K60" s="265"/>
    </row>
    <row r="61" s="269" customFormat="true" ht="12.75" hidden="false" customHeight="false" outlineLevel="0" collapsed="false">
      <c r="A61" s="290"/>
      <c r="B61" s="291"/>
      <c r="C61" s="292"/>
      <c r="D61" s="293"/>
      <c r="E61" s="294"/>
      <c r="F61" s="295"/>
      <c r="G61" s="293"/>
      <c r="H61" s="296"/>
      <c r="I61" s="290"/>
      <c r="J61" s="297"/>
      <c r="K61" s="298"/>
    </row>
    <row r="62" s="269" customFormat="true" ht="12.75" hidden="false" customHeight="false" outlineLevel="0" collapsed="false"/>
    <row r="63" s="269" customFormat="true" ht="12.75" hidden="false" customHeight="false" outlineLevel="0" collapsed="false">
      <c r="G63" s="296"/>
      <c r="H63" s="296"/>
      <c r="J63" s="291"/>
      <c r="K63" s="296"/>
    </row>
    <row r="64" s="269" customFormat="true" ht="12.75" hidden="false" customHeight="false" outlineLevel="0" collapsed="false">
      <c r="G64" s="296"/>
      <c r="H64" s="296"/>
      <c r="J64" s="291"/>
      <c r="K64" s="296"/>
    </row>
    <row r="65" s="269" customFormat="true" ht="12.75" hidden="false" customHeight="false" outlineLevel="0" collapsed="false">
      <c r="G65" s="296"/>
      <c r="H65" s="296"/>
      <c r="J65" s="291"/>
      <c r="K65" s="296"/>
    </row>
    <row r="66" s="269" customFormat="true" ht="12.75" hidden="false" customHeight="false" outlineLevel="0" collapsed="false">
      <c r="G66" s="296"/>
      <c r="H66" s="296"/>
      <c r="J66" s="291"/>
      <c r="K66" s="296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32"/>
  <sheetViews>
    <sheetView showFormulas="false" showGridLines="true" showRowColHeaders="true" showZeros="true" rightToLeft="false" tabSelected="false" showOutlineSymbols="true" defaultGridColor="true" view="normal" topLeftCell="A34" colorId="64" zoomScale="160" zoomScaleNormal="1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5.13"/>
    <col collapsed="false" customWidth="true" hidden="false" outlineLevel="0" max="3" min="3" style="186" width="27.7"/>
    <col collapsed="false" customWidth="true" hidden="false" outlineLevel="0" max="5" min="4" style="186" width="12.7"/>
    <col collapsed="false" customWidth="true" hidden="false" outlineLevel="0" max="6" min="6" style="186" width="9.7"/>
    <col collapsed="false" customWidth="true" hidden="false" outlineLevel="0" max="7" min="7" style="187" width="3.85"/>
    <col collapsed="false" customWidth="true" hidden="false" outlineLevel="0" max="8" min="8" style="187" width="11.42"/>
    <col collapsed="false" customWidth="true" hidden="false" outlineLevel="0" max="9" min="9" style="186" width="4.99"/>
    <col collapsed="false" customWidth="true" hidden="false" outlineLevel="0" max="10" min="10" style="188" width="7.7"/>
    <col collapsed="false" customWidth="true" hidden="false" outlineLevel="0" max="11" min="11" style="187" width="13.56"/>
    <col collapsed="false" customWidth="false" hidden="false" outlineLevel="0" max="257" min="12" style="186" width="9.14"/>
  </cols>
  <sheetData>
    <row r="1" s="199" customFormat="true" ht="12.75" hidden="false" customHeight="false" outlineLevel="0" collapsed="false">
      <c r="A1" s="189" t="s">
        <v>0</v>
      </c>
      <c r="B1" s="190"/>
      <c r="C1" s="191" t="str">
        <f aca="false">SYS!C7</f>
        <v>REKONSTRUKCE VOZOVNY SLOVANY PLZEŇ - SO OUT</v>
      </c>
      <c r="D1" s="191"/>
      <c r="E1" s="191"/>
      <c r="F1" s="192" t="s">
        <v>14</v>
      </c>
      <c r="G1" s="193"/>
      <c r="H1" s="194" t="s">
        <v>18</v>
      </c>
      <c r="I1" s="193"/>
      <c r="J1" s="195" t="s">
        <v>14</v>
      </c>
      <c r="K1" s="196"/>
      <c r="L1" s="197"/>
      <c r="M1" s="198"/>
      <c r="T1" s="197"/>
      <c r="V1" s="200"/>
      <c r="W1" s="201"/>
      <c r="AD1" s="197"/>
      <c r="AE1" s="198"/>
      <c r="AL1" s="197"/>
      <c r="AN1" s="200"/>
      <c r="AO1" s="201"/>
      <c r="AV1" s="197"/>
      <c r="AW1" s="198"/>
      <c r="BD1" s="197"/>
      <c r="BF1" s="200"/>
      <c r="BG1" s="201"/>
      <c r="BN1" s="197"/>
      <c r="BO1" s="198"/>
      <c r="BV1" s="197"/>
      <c r="BX1" s="200"/>
      <c r="BY1" s="201"/>
      <c r="CF1" s="197"/>
      <c r="CG1" s="198"/>
      <c r="CN1" s="197"/>
      <c r="CP1" s="200"/>
      <c r="CQ1" s="201"/>
      <c r="CX1" s="197"/>
      <c r="CY1" s="198"/>
      <c r="DF1" s="197"/>
      <c r="DH1" s="200"/>
      <c r="DI1" s="201"/>
      <c r="DP1" s="197"/>
      <c r="DQ1" s="198"/>
      <c r="DX1" s="197"/>
      <c r="DZ1" s="200"/>
      <c r="EA1" s="201"/>
      <c r="EH1" s="197"/>
      <c r="EI1" s="198"/>
      <c r="EP1" s="197"/>
      <c r="ER1" s="200"/>
      <c r="ES1" s="201"/>
      <c r="EZ1" s="197"/>
      <c r="FA1" s="198"/>
      <c r="FH1" s="197"/>
      <c r="FJ1" s="200"/>
      <c r="FK1" s="201"/>
      <c r="FR1" s="197"/>
      <c r="FS1" s="198"/>
      <c r="FZ1" s="197"/>
      <c r="GB1" s="200"/>
      <c r="GC1" s="201"/>
      <c r="GJ1" s="197"/>
      <c r="GK1" s="198"/>
      <c r="GR1" s="197"/>
      <c r="GT1" s="200"/>
      <c r="GU1" s="201"/>
      <c r="HB1" s="197"/>
      <c r="HC1" s="198"/>
      <c r="HJ1" s="197"/>
      <c r="HL1" s="200"/>
      <c r="HM1" s="201"/>
    </row>
    <row r="2" s="199" customFormat="true" ht="14.25" hidden="false" customHeight="false" outlineLevel="0" collapsed="false">
      <c r="A2" s="202"/>
      <c r="B2" s="203"/>
      <c r="C2" s="191"/>
      <c r="D2" s="191"/>
      <c r="E2" s="191"/>
      <c r="F2" s="204"/>
      <c r="G2" s="205"/>
      <c r="H2" s="205"/>
      <c r="I2" s="205"/>
      <c r="J2" s="206" t="s">
        <v>193</v>
      </c>
      <c r="K2" s="207"/>
      <c r="L2" s="197"/>
      <c r="M2" s="198"/>
      <c r="R2" s="208"/>
      <c r="T2" s="197"/>
      <c r="V2" s="200"/>
      <c r="W2" s="201"/>
      <c r="AD2" s="197"/>
      <c r="AE2" s="198"/>
      <c r="AJ2" s="208"/>
      <c r="AL2" s="197"/>
      <c r="AN2" s="200"/>
      <c r="AO2" s="201"/>
      <c r="AV2" s="197"/>
      <c r="AW2" s="198"/>
      <c r="BB2" s="208"/>
      <c r="BD2" s="197"/>
      <c r="BF2" s="200"/>
      <c r="BG2" s="201"/>
      <c r="BN2" s="197"/>
      <c r="BO2" s="198"/>
      <c r="BT2" s="208"/>
      <c r="BV2" s="197"/>
      <c r="BX2" s="200"/>
      <c r="BY2" s="201"/>
      <c r="CF2" s="197"/>
      <c r="CG2" s="198"/>
      <c r="CL2" s="208"/>
      <c r="CN2" s="197"/>
      <c r="CP2" s="200"/>
      <c r="CQ2" s="201"/>
      <c r="CX2" s="197"/>
      <c r="CY2" s="198"/>
      <c r="DD2" s="208"/>
      <c r="DF2" s="197"/>
      <c r="DH2" s="200"/>
      <c r="DI2" s="201"/>
      <c r="DP2" s="197"/>
      <c r="DQ2" s="198"/>
      <c r="DV2" s="208"/>
      <c r="DX2" s="197"/>
      <c r="DZ2" s="200"/>
      <c r="EA2" s="201"/>
      <c r="EH2" s="197"/>
      <c r="EI2" s="198"/>
      <c r="EN2" s="208"/>
      <c r="EP2" s="197"/>
      <c r="ER2" s="200"/>
      <c r="ES2" s="201"/>
      <c r="EZ2" s="197"/>
      <c r="FA2" s="198"/>
      <c r="FF2" s="208"/>
      <c r="FH2" s="197"/>
      <c r="FJ2" s="200"/>
      <c r="FK2" s="201"/>
      <c r="FR2" s="197"/>
      <c r="FS2" s="198"/>
      <c r="FX2" s="208"/>
      <c r="FZ2" s="197"/>
      <c r="GB2" s="200"/>
      <c r="GC2" s="201"/>
      <c r="GJ2" s="197"/>
      <c r="GK2" s="198"/>
      <c r="GP2" s="208"/>
      <c r="GR2" s="197"/>
      <c r="GT2" s="200"/>
      <c r="GU2" s="201"/>
      <c r="HB2" s="197"/>
      <c r="HC2" s="198"/>
      <c r="HH2" s="208"/>
      <c r="HJ2" s="197"/>
      <c r="HL2" s="200"/>
      <c r="HM2" s="201"/>
    </row>
    <row r="3" s="199" customFormat="true" ht="12.75" hidden="false" customHeight="false" outlineLevel="0" collapsed="false">
      <c r="A3" s="209" t="s">
        <v>5</v>
      </c>
      <c r="B3" s="210"/>
      <c r="C3" s="211" t="str">
        <f aca="false">E6</f>
        <v>PA-14</v>
      </c>
      <c r="D3" s="212"/>
      <c r="E3" s="213"/>
      <c r="F3" s="199" t="s">
        <v>340</v>
      </c>
      <c r="G3" s="197"/>
      <c r="H3" s="214" t="s">
        <v>18</v>
      </c>
      <c r="I3" s="197"/>
      <c r="J3" s="215" t="s">
        <v>194</v>
      </c>
      <c r="K3" s="207"/>
      <c r="L3" s="197"/>
      <c r="M3" s="49"/>
      <c r="N3" s="197"/>
      <c r="R3" s="216"/>
      <c r="T3" s="217"/>
      <c r="V3" s="200"/>
      <c r="W3" s="201"/>
      <c r="X3" s="218"/>
      <c r="Y3" s="218"/>
      <c r="Z3" s="201"/>
      <c r="AD3" s="197"/>
      <c r="AE3" s="49"/>
      <c r="AF3" s="197"/>
      <c r="AJ3" s="216"/>
      <c r="AL3" s="217"/>
      <c r="AN3" s="200"/>
      <c r="AO3" s="201"/>
      <c r="AP3" s="218"/>
      <c r="AQ3" s="218"/>
      <c r="AR3" s="201"/>
      <c r="AV3" s="197"/>
      <c r="AW3" s="49"/>
      <c r="AX3" s="197"/>
      <c r="BB3" s="216"/>
      <c r="BD3" s="217"/>
      <c r="BF3" s="200"/>
      <c r="BG3" s="201"/>
      <c r="BH3" s="218"/>
      <c r="BI3" s="218"/>
      <c r="BJ3" s="201"/>
      <c r="BN3" s="197"/>
      <c r="BO3" s="49"/>
      <c r="BP3" s="197"/>
      <c r="BT3" s="216"/>
      <c r="BV3" s="217"/>
      <c r="BX3" s="200"/>
      <c r="BY3" s="201"/>
      <c r="BZ3" s="218"/>
      <c r="CA3" s="218"/>
      <c r="CB3" s="201"/>
      <c r="CF3" s="197"/>
      <c r="CG3" s="49"/>
      <c r="CH3" s="197"/>
      <c r="CL3" s="216"/>
      <c r="CN3" s="217"/>
      <c r="CP3" s="200"/>
      <c r="CQ3" s="201"/>
      <c r="CR3" s="218"/>
      <c r="CS3" s="218"/>
      <c r="CT3" s="201"/>
      <c r="CX3" s="197"/>
      <c r="CY3" s="49"/>
      <c r="CZ3" s="197"/>
      <c r="DD3" s="216"/>
      <c r="DF3" s="217"/>
      <c r="DH3" s="200"/>
      <c r="DI3" s="201"/>
      <c r="DJ3" s="218"/>
      <c r="DK3" s="218"/>
      <c r="DL3" s="201"/>
      <c r="DP3" s="197"/>
      <c r="DQ3" s="49"/>
      <c r="DR3" s="197"/>
      <c r="DV3" s="216"/>
      <c r="DX3" s="217"/>
      <c r="DZ3" s="200"/>
      <c r="EA3" s="201"/>
      <c r="EB3" s="218"/>
      <c r="EC3" s="218"/>
      <c r="ED3" s="201"/>
      <c r="EH3" s="197"/>
      <c r="EI3" s="49"/>
      <c r="EJ3" s="197"/>
      <c r="EN3" s="216"/>
      <c r="EP3" s="217"/>
      <c r="ER3" s="200"/>
      <c r="ES3" s="201"/>
      <c r="ET3" s="218"/>
      <c r="EU3" s="218"/>
      <c r="EV3" s="201"/>
      <c r="EZ3" s="197"/>
      <c r="FA3" s="49"/>
      <c r="FB3" s="197"/>
      <c r="FF3" s="216"/>
      <c r="FH3" s="217"/>
      <c r="FJ3" s="200"/>
      <c r="FK3" s="201"/>
      <c r="FL3" s="218"/>
      <c r="FM3" s="218"/>
      <c r="FN3" s="201"/>
      <c r="FR3" s="197"/>
      <c r="FS3" s="49"/>
      <c r="FT3" s="197"/>
      <c r="FX3" s="216"/>
      <c r="FZ3" s="217"/>
      <c r="GB3" s="200"/>
      <c r="GC3" s="201"/>
      <c r="GD3" s="218"/>
      <c r="GE3" s="218"/>
      <c r="GF3" s="201"/>
      <c r="GJ3" s="197"/>
      <c r="GK3" s="49"/>
      <c r="GL3" s="197"/>
      <c r="GP3" s="216"/>
      <c r="GR3" s="217"/>
      <c r="GT3" s="200"/>
      <c r="GU3" s="201"/>
      <c r="GV3" s="218"/>
      <c r="GW3" s="218"/>
      <c r="GX3" s="201"/>
      <c r="HB3" s="197"/>
      <c r="HC3" s="49"/>
      <c r="HD3" s="197"/>
      <c r="HH3" s="216"/>
      <c r="HJ3" s="217"/>
      <c r="HL3" s="200"/>
      <c r="HM3" s="201"/>
      <c r="HN3" s="218"/>
    </row>
    <row r="4" s="199" customFormat="true" ht="13.5" hidden="false" customHeight="false" outlineLevel="0" collapsed="false">
      <c r="A4" s="209" t="s">
        <v>8</v>
      </c>
      <c r="B4" s="219"/>
      <c r="C4" s="211" t="str">
        <f aca="false">SYS!C9</f>
        <v>19-365-P</v>
      </c>
      <c r="D4" s="220"/>
      <c r="E4" s="204"/>
      <c r="F4" s="202"/>
      <c r="G4" s="221"/>
      <c r="H4" s="222"/>
      <c r="I4" s="222"/>
      <c r="J4" s="215" t="s">
        <v>196</v>
      </c>
      <c r="K4" s="207"/>
      <c r="L4" s="49"/>
      <c r="M4" s="49"/>
      <c r="N4" s="197"/>
      <c r="R4" s="216"/>
      <c r="T4" s="217"/>
      <c r="V4" s="200"/>
      <c r="W4" s="201"/>
      <c r="X4" s="201"/>
      <c r="AD4" s="49"/>
      <c r="AE4" s="49"/>
      <c r="AF4" s="197"/>
      <c r="AJ4" s="216"/>
      <c r="AL4" s="217"/>
      <c r="AN4" s="200"/>
      <c r="AO4" s="201"/>
      <c r="AP4" s="201"/>
      <c r="AV4" s="49"/>
      <c r="AW4" s="49"/>
      <c r="AX4" s="197"/>
      <c r="BB4" s="216"/>
      <c r="BD4" s="217"/>
      <c r="BF4" s="200"/>
      <c r="BG4" s="201"/>
      <c r="BH4" s="201"/>
      <c r="BN4" s="49"/>
      <c r="BO4" s="49"/>
      <c r="BP4" s="197"/>
      <c r="BT4" s="216"/>
      <c r="BV4" s="217"/>
      <c r="BX4" s="200"/>
      <c r="BY4" s="201"/>
      <c r="BZ4" s="201"/>
      <c r="CF4" s="49"/>
      <c r="CG4" s="49"/>
      <c r="CH4" s="197"/>
      <c r="CL4" s="216"/>
      <c r="CN4" s="217"/>
      <c r="CP4" s="200"/>
      <c r="CQ4" s="201"/>
      <c r="CR4" s="201"/>
      <c r="CX4" s="49"/>
      <c r="CY4" s="49"/>
      <c r="CZ4" s="197"/>
      <c r="DD4" s="216"/>
      <c r="DF4" s="217"/>
      <c r="DH4" s="200"/>
      <c r="DI4" s="201"/>
      <c r="DJ4" s="201"/>
      <c r="DP4" s="49"/>
      <c r="DQ4" s="49"/>
      <c r="DR4" s="197"/>
      <c r="DV4" s="216"/>
      <c r="DX4" s="217"/>
      <c r="DZ4" s="200"/>
      <c r="EA4" s="201"/>
      <c r="EB4" s="201"/>
      <c r="EH4" s="49"/>
      <c r="EI4" s="49"/>
      <c r="EJ4" s="197"/>
      <c r="EN4" s="216"/>
      <c r="EP4" s="217"/>
      <c r="ER4" s="200"/>
      <c r="ES4" s="201"/>
      <c r="ET4" s="201"/>
      <c r="EZ4" s="49"/>
      <c r="FA4" s="49"/>
      <c r="FB4" s="197"/>
      <c r="FF4" s="216"/>
      <c r="FH4" s="217"/>
      <c r="FJ4" s="200"/>
      <c r="FK4" s="201"/>
      <c r="FL4" s="201"/>
      <c r="FR4" s="49"/>
      <c r="FS4" s="49"/>
      <c r="FT4" s="197"/>
      <c r="FX4" s="216"/>
      <c r="FZ4" s="217"/>
      <c r="GB4" s="200"/>
      <c r="GC4" s="201"/>
      <c r="GD4" s="201"/>
      <c r="GJ4" s="49"/>
      <c r="GK4" s="49"/>
      <c r="GL4" s="197"/>
      <c r="GP4" s="216"/>
      <c r="GR4" s="217"/>
      <c r="GT4" s="200"/>
      <c r="GU4" s="201"/>
      <c r="GV4" s="201"/>
      <c r="HB4" s="49"/>
      <c r="HC4" s="49"/>
      <c r="HD4" s="197"/>
      <c r="HH4" s="216"/>
      <c r="HJ4" s="217"/>
      <c r="HL4" s="200"/>
      <c r="HM4" s="201"/>
      <c r="HN4" s="201"/>
    </row>
    <row r="5" s="199" customFormat="true" ht="15.75" hidden="false" customHeight="false" outlineLevel="0" collapsed="false">
      <c r="A5" s="223" t="s">
        <v>13</v>
      </c>
      <c r="B5" s="200"/>
      <c r="C5" s="224" t="n">
        <f aca="false">SYS!C10</f>
        <v>43784</v>
      </c>
      <c r="D5" s="225"/>
      <c r="F5" s="223" t="s">
        <v>341</v>
      </c>
      <c r="G5" s="49"/>
      <c r="H5" s="226" t="str">
        <f aca="false">SYS!C15</f>
        <v>1.01</v>
      </c>
      <c r="I5" s="197"/>
      <c r="J5" s="227"/>
      <c r="K5" s="228"/>
      <c r="L5" s="49"/>
      <c r="M5" s="198"/>
      <c r="N5" s="229"/>
      <c r="T5" s="197"/>
      <c r="V5" s="200"/>
      <c r="W5" s="230"/>
      <c r="X5" s="230"/>
      <c r="AD5" s="49"/>
      <c r="AE5" s="198"/>
      <c r="AF5" s="229"/>
      <c r="AL5" s="197"/>
      <c r="AN5" s="200"/>
      <c r="AO5" s="230"/>
      <c r="AP5" s="230"/>
      <c r="AV5" s="49"/>
      <c r="AW5" s="198"/>
      <c r="AX5" s="229"/>
      <c r="BD5" s="197"/>
      <c r="BF5" s="200"/>
      <c r="BG5" s="230"/>
      <c r="BH5" s="230"/>
      <c r="BN5" s="49"/>
      <c r="BO5" s="198"/>
      <c r="BP5" s="229"/>
      <c r="BV5" s="197"/>
      <c r="BX5" s="200"/>
      <c r="BY5" s="230"/>
      <c r="BZ5" s="230"/>
      <c r="CF5" s="49"/>
      <c r="CG5" s="198"/>
      <c r="CH5" s="229"/>
      <c r="CN5" s="197"/>
      <c r="CP5" s="200"/>
      <c r="CQ5" s="230"/>
      <c r="CR5" s="230"/>
      <c r="CX5" s="49"/>
      <c r="CY5" s="198"/>
      <c r="CZ5" s="229"/>
      <c r="DF5" s="197"/>
      <c r="DH5" s="200"/>
      <c r="DI5" s="230"/>
      <c r="DJ5" s="230"/>
      <c r="DP5" s="49"/>
      <c r="DQ5" s="198"/>
      <c r="DR5" s="229"/>
      <c r="DX5" s="197"/>
      <c r="DZ5" s="200"/>
      <c r="EA5" s="230"/>
      <c r="EB5" s="230"/>
      <c r="EH5" s="49"/>
      <c r="EI5" s="198"/>
      <c r="EJ5" s="229"/>
      <c r="EP5" s="197"/>
      <c r="ER5" s="200"/>
      <c r="ES5" s="230"/>
      <c r="ET5" s="230"/>
      <c r="EZ5" s="49"/>
      <c r="FA5" s="198"/>
      <c r="FB5" s="229"/>
      <c r="FH5" s="197"/>
      <c r="FJ5" s="200"/>
      <c r="FK5" s="230"/>
      <c r="FL5" s="230"/>
      <c r="FR5" s="49"/>
      <c r="FS5" s="198"/>
      <c r="FT5" s="229"/>
      <c r="FZ5" s="197"/>
      <c r="GB5" s="200"/>
      <c r="GC5" s="230"/>
      <c r="GD5" s="230"/>
      <c r="GJ5" s="49"/>
      <c r="GK5" s="198"/>
      <c r="GL5" s="229"/>
      <c r="GR5" s="197"/>
      <c r="GT5" s="200"/>
      <c r="GU5" s="230"/>
      <c r="GV5" s="230"/>
      <c r="HB5" s="49"/>
      <c r="HC5" s="198"/>
      <c r="HD5" s="229"/>
      <c r="HJ5" s="197"/>
      <c r="HL5" s="200"/>
      <c r="HM5" s="230"/>
      <c r="HN5" s="230"/>
    </row>
    <row r="6" s="199" customFormat="true" ht="14.25" hidden="false" customHeight="true" outlineLevel="0" collapsed="false">
      <c r="A6" s="231" t="s">
        <v>342</v>
      </c>
      <c r="B6" s="232"/>
      <c r="C6" s="233" t="s">
        <v>343</v>
      </c>
      <c r="D6" s="234"/>
      <c r="E6" s="233" t="s">
        <v>142</v>
      </c>
      <c r="F6" s="202"/>
      <c r="G6" s="222"/>
      <c r="H6" s="222"/>
      <c r="I6" s="222"/>
      <c r="J6" s="235"/>
      <c r="K6" s="236"/>
      <c r="L6" s="197"/>
      <c r="M6" s="198"/>
      <c r="T6" s="197"/>
      <c r="V6" s="200"/>
      <c r="W6" s="201"/>
      <c r="Y6" s="201"/>
      <c r="Z6" s="201"/>
      <c r="AD6" s="197"/>
      <c r="AE6" s="198"/>
      <c r="AL6" s="197"/>
      <c r="AN6" s="200"/>
      <c r="AO6" s="201"/>
      <c r="AQ6" s="201"/>
      <c r="AR6" s="201"/>
      <c r="AV6" s="197"/>
      <c r="AW6" s="198"/>
      <c r="BD6" s="197"/>
      <c r="BF6" s="200"/>
      <c r="BG6" s="201"/>
      <c r="BI6" s="201"/>
      <c r="BJ6" s="201"/>
      <c r="BN6" s="197"/>
      <c r="BO6" s="198"/>
      <c r="BV6" s="197"/>
      <c r="BX6" s="200"/>
      <c r="BY6" s="201"/>
      <c r="CA6" s="201"/>
      <c r="CB6" s="201"/>
      <c r="CF6" s="197"/>
      <c r="CG6" s="198"/>
      <c r="CN6" s="197"/>
      <c r="CP6" s="200"/>
      <c r="CQ6" s="201"/>
      <c r="CS6" s="201"/>
      <c r="CT6" s="201"/>
      <c r="CX6" s="197"/>
      <c r="CY6" s="198"/>
      <c r="DF6" s="197"/>
      <c r="DH6" s="200"/>
      <c r="DI6" s="201"/>
      <c r="DK6" s="201"/>
      <c r="DL6" s="201"/>
      <c r="DP6" s="197"/>
      <c r="DQ6" s="198"/>
      <c r="DX6" s="197"/>
      <c r="DZ6" s="200"/>
      <c r="EA6" s="201"/>
      <c r="EC6" s="201"/>
      <c r="ED6" s="201"/>
      <c r="EH6" s="197"/>
      <c r="EI6" s="198"/>
      <c r="EP6" s="197"/>
      <c r="ER6" s="200"/>
      <c r="ES6" s="201"/>
      <c r="EU6" s="201"/>
      <c r="EV6" s="201"/>
      <c r="EZ6" s="197"/>
      <c r="FA6" s="198"/>
      <c r="FH6" s="197"/>
      <c r="FJ6" s="200"/>
      <c r="FK6" s="201"/>
      <c r="FM6" s="201"/>
      <c r="FN6" s="201"/>
      <c r="FR6" s="197"/>
      <c r="FS6" s="198"/>
      <c r="FZ6" s="197"/>
      <c r="GB6" s="200"/>
      <c r="GC6" s="201"/>
      <c r="GE6" s="201"/>
      <c r="GF6" s="201"/>
      <c r="GJ6" s="197"/>
      <c r="GK6" s="198"/>
      <c r="GR6" s="197"/>
      <c r="GT6" s="200"/>
      <c r="GU6" s="201"/>
      <c r="GW6" s="201"/>
      <c r="GX6" s="201"/>
      <c r="HB6" s="197"/>
      <c r="HC6" s="198"/>
      <c r="HJ6" s="197"/>
      <c r="HL6" s="200"/>
      <c r="HM6" s="201"/>
    </row>
    <row r="7" s="199" customFormat="true" ht="14.25" hidden="false" customHeight="true" outlineLevel="0" collapsed="false">
      <c r="A7" s="237" t="n">
        <v>1</v>
      </c>
      <c r="B7" s="238" t="n">
        <v>2</v>
      </c>
      <c r="C7" s="238" t="n">
        <f aca="false">+B7+1</f>
        <v>3</v>
      </c>
      <c r="D7" s="239"/>
      <c r="E7" s="239" t="n">
        <f aca="false">+C7+1</f>
        <v>4</v>
      </c>
      <c r="F7" s="240" t="n">
        <f aca="false">+E7+1</f>
        <v>5</v>
      </c>
      <c r="G7" s="240" t="n">
        <f aca="false">+F7+1</f>
        <v>6</v>
      </c>
      <c r="H7" s="240" t="n">
        <f aca="false">+G7+1</f>
        <v>7</v>
      </c>
      <c r="I7" s="240" t="n">
        <f aca="false">+H7+1</f>
        <v>8</v>
      </c>
      <c r="J7" s="240" t="n">
        <f aca="false">+I7+1</f>
        <v>9</v>
      </c>
      <c r="K7" s="241" t="n">
        <f aca="false">+J7+1</f>
        <v>10</v>
      </c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</row>
    <row r="8" s="199" customFormat="true" ht="14.25" hidden="false" customHeight="true" outlineLevel="0" collapsed="false">
      <c r="A8" s="243" t="s">
        <v>344</v>
      </c>
      <c r="B8" s="244" t="s">
        <v>345</v>
      </c>
      <c r="C8" s="245" t="s">
        <v>346</v>
      </c>
      <c r="D8" s="246"/>
      <c r="E8" s="246" t="s">
        <v>347</v>
      </c>
      <c r="F8" s="245" t="s">
        <v>348</v>
      </c>
      <c r="G8" s="247" t="s">
        <v>349</v>
      </c>
      <c r="H8" s="247" t="s">
        <v>350</v>
      </c>
      <c r="I8" s="248" t="s">
        <v>351</v>
      </c>
      <c r="J8" s="249"/>
      <c r="K8" s="250" t="s">
        <v>352</v>
      </c>
      <c r="L8" s="197"/>
      <c r="M8" s="198"/>
      <c r="T8" s="198"/>
      <c r="V8" s="251"/>
      <c r="AD8" s="197"/>
      <c r="AE8" s="198"/>
      <c r="AL8" s="198"/>
      <c r="AN8" s="251"/>
      <c r="AV8" s="197"/>
      <c r="AW8" s="198"/>
      <c r="BD8" s="198"/>
      <c r="BF8" s="251"/>
      <c r="BN8" s="197"/>
      <c r="BO8" s="198"/>
      <c r="BV8" s="198"/>
      <c r="BX8" s="251"/>
      <c r="CF8" s="197"/>
      <c r="CG8" s="198"/>
      <c r="CN8" s="198"/>
      <c r="CP8" s="251"/>
      <c r="CX8" s="197"/>
      <c r="CY8" s="198"/>
      <c r="DF8" s="198"/>
      <c r="DH8" s="251"/>
      <c r="DP8" s="197"/>
      <c r="DQ8" s="198"/>
      <c r="DX8" s="198"/>
      <c r="DZ8" s="251"/>
      <c r="EH8" s="197"/>
      <c r="EI8" s="198"/>
      <c r="EP8" s="198"/>
      <c r="ER8" s="251"/>
      <c r="EZ8" s="197"/>
      <c r="FA8" s="198"/>
      <c r="FH8" s="198"/>
      <c r="FJ8" s="251"/>
      <c r="FR8" s="197"/>
      <c r="FS8" s="198"/>
      <c r="FZ8" s="198"/>
      <c r="GB8" s="251"/>
      <c r="GJ8" s="197"/>
      <c r="GK8" s="198"/>
      <c r="GR8" s="198"/>
      <c r="GT8" s="251"/>
      <c r="HB8" s="197"/>
      <c r="HC8" s="198"/>
      <c r="HJ8" s="198"/>
      <c r="HL8" s="251"/>
    </row>
    <row r="9" s="199" customFormat="true" ht="12.75" hidden="false" customHeight="true" outlineLevel="0" collapsed="false">
      <c r="B9" s="186"/>
      <c r="C9" s="186"/>
      <c r="D9" s="186"/>
      <c r="E9" s="186"/>
      <c r="F9" s="186"/>
      <c r="G9" s="187"/>
      <c r="H9" s="187"/>
      <c r="I9" s="186"/>
      <c r="J9" s="188"/>
      <c r="K9" s="187"/>
    </row>
    <row r="10" customFormat="false" ht="15" hidden="false" customHeight="true" outlineLevel="0" collapsed="false">
      <c r="A10" s="252" t="s">
        <v>353</v>
      </c>
      <c r="B10" s="253"/>
      <c r="C10" s="253"/>
      <c r="D10" s="253"/>
      <c r="E10" s="253"/>
      <c r="F10" s="253"/>
      <c r="G10" s="254"/>
      <c r="H10" s="254"/>
      <c r="I10" s="253"/>
      <c r="J10" s="255"/>
      <c r="K10" s="254"/>
    </row>
    <row r="11" customFormat="false" ht="12.75" hidden="false" customHeight="true" outlineLevel="0" collapsed="false">
      <c r="A11" s="256" t="s">
        <v>353</v>
      </c>
      <c r="B11" s="188" t="n">
        <v>-1</v>
      </c>
      <c r="C11" s="178" t="s">
        <v>354</v>
      </c>
      <c r="E11" s="257" t="s">
        <v>506</v>
      </c>
      <c r="F11" s="258" t="s">
        <v>356</v>
      </c>
      <c r="G11" s="187" t="s">
        <v>357</v>
      </c>
      <c r="H11" s="257" t="str">
        <f aca="false">MID(E11,5,3)&amp;".13"</f>
        <v>9.13</v>
      </c>
      <c r="I11" s="256" t="s">
        <v>358</v>
      </c>
      <c r="J11" s="259" t="n">
        <v>1401</v>
      </c>
      <c r="K11" s="260" t="s">
        <v>359</v>
      </c>
    </row>
    <row r="12" customFormat="false" ht="12.75" hidden="false" customHeight="true" outlineLevel="0" collapsed="false">
      <c r="A12" s="256" t="s">
        <v>353</v>
      </c>
      <c r="B12" s="188" t="n">
        <v>-2</v>
      </c>
      <c r="C12" s="178" t="s">
        <v>360</v>
      </c>
      <c r="E12" s="257" t="str">
        <f aca="false">E11</f>
        <v>VZT 9</v>
      </c>
      <c r="F12" s="258" t="s">
        <v>356</v>
      </c>
      <c r="G12" s="187" t="s">
        <v>357</v>
      </c>
      <c r="H12" s="257" t="str">
        <f aca="false">MID(E12,5,3)&amp;".61"</f>
        <v>9.61</v>
      </c>
      <c r="I12" s="256" t="s">
        <v>358</v>
      </c>
      <c r="J12" s="259" t="n">
        <f aca="false">J11+1</f>
        <v>1402</v>
      </c>
      <c r="K12" s="260" t="s">
        <v>359</v>
      </c>
    </row>
    <row r="13" customFormat="false" ht="12.75" hidden="false" customHeight="true" outlineLevel="0" collapsed="false">
      <c r="A13" s="256" t="s">
        <v>353</v>
      </c>
      <c r="B13" s="188" t="n">
        <v>-3</v>
      </c>
      <c r="C13" s="178" t="s">
        <v>361</v>
      </c>
      <c r="D13" s="257" t="str">
        <f aca="false">"M"&amp;MID(E13,4,3)&amp;".1 "</f>
        <v>M 9.1 </v>
      </c>
      <c r="E13" s="257" t="str">
        <f aca="false">E12</f>
        <v>VZT 9</v>
      </c>
      <c r="F13" s="258" t="s">
        <v>356</v>
      </c>
      <c r="G13" s="187" t="s">
        <v>357</v>
      </c>
      <c r="H13" s="257" t="str">
        <f aca="false">"FM"&amp;MID(E13,4,3)&amp;".1 "</f>
        <v>FM 9.1 </v>
      </c>
      <c r="I13" s="256" t="s">
        <v>358</v>
      </c>
      <c r="J13" s="259" t="n">
        <f aca="false">J12+1</f>
        <v>1403</v>
      </c>
      <c r="K13" s="260" t="s">
        <v>362</v>
      </c>
    </row>
    <row r="14" customFormat="false" ht="12.75" hidden="false" customHeight="true" outlineLevel="0" collapsed="false">
      <c r="A14" s="256" t="s">
        <v>353</v>
      </c>
      <c r="B14" s="188" t="n">
        <v>-4</v>
      </c>
      <c r="C14" s="178" t="s">
        <v>363</v>
      </c>
      <c r="D14" s="257" t="str">
        <f aca="false">"M"&amp;MID(E14,4,3)&amp;".2 "</f>
        <v>M 9.2 </v>
      </c>
      <c r="E14" s="257" t="str">
        <f aca="false">E13</f>
        <v>VZT 9</v>
      </c>
      <c r="F14" s="258" t="s">
        <v>356</v>
      </c>
      <c r="G14" s="187" t="s">
        <v>357</v>
      </c>
      <c r="H14" s="257" t="str">
        <f aca="false">"FM"&amp;MID(E14,4,3)&amp;".2 "</f>
        <v>FM 9.2 </v>
      </c>
      <c r="I14" s="256" t="s">
        <v>358</v>
      </c>
      <c r="J14" s="259" t="n">
        <f aca="false">J13+1</f>
        <v>1404</v>
      </c>
      <c r="K14" s="260" t="s">
        <v>362</v>
      </c>
    </row>
    <row r="15" customFormat="false" ht="12.75" hidden="false" customHeight="true" outlineLevel="0" collapsed="false">
      <c r="A15" s="256" t="s">
        <v>353</v>
      </c>
      <c r="B15" s="188" t="n">
        <v>-5</v>
      </c>
      <c r="C15" s="178" t="s">
        <v>507</v>
      </c>
      <c r="E15" s="257" t="s">
        <v>508</v>
      </c>
      <c r="F15" s="258" t="s">
        <v>356</v>
      </c>
      <c r="G15" s="187" t="s">
        <v>357</v>
      </c>
      <c r="H15" s="257" t="str">
        <f aca="false">MID(E15,5,3)&amp;".61"</f>
        <v>22.61</v>
      </c>
      <c r="I15" s="256" t="s">
        <v>358</v>
      </c>
      <c r="J15" s="259" t="n">
        <f aca="false">J14+1</f>
        <v>1405</v>
      </c>
      <c r="K15" s="260" t="s">
        <v>359</v>
      </c>
    </row>
    <row r="16" customFormat="false" ht="12.75" hidden="false" customHeight="true" outlineLevel="0" collapsed="false">
      <c r="A16" s="256" t="s">
        <v>353</v>
      </c>
      <c r="B16" s="188" t="n">
        <v>-6</v>
      </c>
      <c r="C16" s="262" t="s">
        <v>371</v>
      </c>
      <c r="D16" s="257"/>
      <c r="E16" s="257"/>
      <c r="F16" s="258"/>
      <c r="H16" s="257"/>
      <c r="I16" s="256"/>
      <c r="J16" s="259"/>
      <c r="K16" s="260"/>
    </row>
    <row r="17" customFormat="false" ht="12.75" hidden="false" customHeight="true" outlineLevel="0" collapsed="false">
      <c r="A17" s="256" t="s">
        <v>353</v>
      </c>
      <c r="B17" s="188" t="n">
        <v>-7</v>
      </c>
      <c r="C17" s="262" t="s">
        <v>371</v>
      </c>
      <c r="D17" s="257"/>
      <c r="E17" s="257"/>
      <c r="F17" s="258"/>
      <c r="H17" s="257"/>
      <c r="I17" s="256"/>
      <c r="J17" s="259"/>
      <c r="K17" s="260"/>
    </row>
    <row r="18" customFormat="false" ht="12.75" hidden="false" customHeight="true" outlineLevel="0" collapsed="false">
      <c r="A18" s="256" t="s">
        <v>353</v>
      </c>
      <c r="B18" s="188" t="n">
        <v>-8</v>
      </c>
      <c r="C18" s="262" t="s">
        <v>371</v>
      </c>
      <c r="D18" s="257"/>
      <c r="E18" s="257"/>
      <c r="F18" s="258"/>
      <c r="H18" s="257"/>
      <c r="I18" s="256"/>
      <c r="J18" s="259"/>
      <c r="K18" s="260"/>
    </row>
    <row r="19" customFormat="false" ht="12.75" hidden="false" customHeight="true" outlineLevel="0" collapsed="false">
      <c r="A19" s="263"/>
      <c r="B19" s="204"/>
      <c r="C19" s="204"/>
      <c r="D19" s="204"/>
      <c r="E19" s="204"/>
      <c r="F19" s="264"/>
      <c r="G19" s="265"/>
      <c r="H19" s="266"/>
      <c r="I19" s="263"/>
      <c r="J19" s="267"/>
      <c r="K19" s="265"/>
    </row>
    <row r="20" customFormat="false" ht="15.95" hidden="false" customHeight="true" outlineLevel="0" collapsed="false">
      <c r="A20" s="268" t="s">
        <v>372</v>
      </c>
      <c r="B20" s="204"/>
      <c r="C20" s="204"/>
      <c r="D20" s="204"/>
      <c r="E20" s="204"/>
      <c r="F20" s="204"/>
      <c r="G20" s="265"/>
      <c r="H20" s="265"/>
      <c r="I20" s="204"/>
      <c r="J20" s="204"/>
      <c r="K20" s="265"/>
    </row>
    <row r="21" s="269" customFormat="true" ht="12.75" hidden="false" customHeight="true" outlineLevel="0" collapsed="false">
      <c r="A21" s="256" t="s">
        <v>372</v>
      </c>
      <c r="B21" s="188" t="n">
        <v>-1</v>
      </c>
      <c r="C21" s="178" t="s">
        <v>373</v>
      </c>
      <c r="D21" s="178"/>
      <c r="E21" s="257" t="s">
        <v>506</v>
      </c>
      <c r="F21" s="258" t="s">
        <v>374</v>
      </c>
      <c r="G21" s="187"/>
      <c r="H21" s="257" t="str">
        <f aca="false">MID(E21,5,3)&amp;".31"</f>
        <v>9.31</v>
      </c>
      <c r="I21" s="256" t="s">
        <v>358</v>
      </c>
      <c r="J21" s="259" t="n">
        <f aca="false">J11+10</f>
        <v>1411</v>
      </c>
      <c r="K21" s="260" t="s">
        <v>375</v>
      </c>
    </row>
    <row r="22" s="269" customFormat="true" ht="12.75" hidden="false" customHeight="true" outlineLevel="0" collapsed="false">
      <c r="A22" s="256" t="s">
        <v>372</v>
      </c>
      <c r="B22" s="188" t="n">
        <v>-2</v>
      </c>
      <c r="C22" s="178" t="s">
        <v>376</v>
      </c>
      <c r="D22" s="178"/>
      <c r="E22" s="257" t="str">
        <f aca="false">E21</f>
        <v>VZT 9</v>
      </c>
      <c r="F22" s="258" t="s">
        <v>374</v>
      </c>
      <c r="G22" s="187"/>
      <c r="H22" s="257" t="str">
        <f aca="false">MID(E22,5,3)&amp;".32"</f>
        <v>9.32</v>
      </c>
      <c r="I22" s="256" t="s">
        <v>358</v>
      </c>
      <c r="J22" s="259" t="n">
        <f aca="false">J21+1</f>
        <v>1412</v>
      </c>
      <c r="K22" s="260" t="s">
        <v>375</v>
      </c>
    </row>
    <row r="23" s="269" customFormat="true" ht="12.75" hidden="false" customHeight="true" outlineLevel="0" collapsed="false">
      <c r="A23" s="256" t="s">
        <v>372</v>
      </c>
      <c r="B23" s="188" t="n">
        <v>-3</v>
      </c>
      <c r="C23" s="178" t="s">
        <v>377</v>
      </c>
      <c r="D23" s="178"/>
      <c r="E23" s="257" t="str">
        <f aca="false">E22</f>
        <v>VZT 9</v>
      </c>
      <c r="F23" s="258" t="s">
        <v>374</v>
      </c>
      <c r="G23" s="187"/>
      <c r="H23" s="257" t="str">
        <f aca="false">MID(E23,5,3)&amp;".34"</f>
        <v>9.34</v>
      </c>
      <c r="I23" s="256" t="s">
        <v>358</v>
      </c>
      <c r="J23" s="259" t="n">
        <f aca="false">J22+1</f>
        <v>1413</v>
      </c>
      <c r="K23" s="260" t="s">
        <v>375</v>
      </c>
    </row>
    <row r="24" s="269" customFormat="true" ht="12.75" hidden="false" customHeight="true" outlineLevel="0" collapsed="false">
      <c r="A24" s="256" t="s">
        <v>372</v>
      </c>
      <c r="B24" s="188" t="n">
        <v>-4</v>
      </c>
      <c r="C24" s="178" t="s">
        <v>378</v>
      </c>
      <c r="D24" s="178"/>
      <c r="E24" s="257" t="str">
        <f aca="false">E23</f>
        <v>VZT 9</v>
      </c>
      <c r="F24" s="258" t="s">
        <v>374</v>
      </c>
      <c r="G24" s="187"/>
      <c r="H24" s="257" t="str">
        <f aca="false">MID(E24,5,3)&amp;".35"</f>
        <v>9.35</v>
      </c>
      <c r="I24" s="256" t="s">
        <v>358</v>
      </c>
      <c r="J24" s="259" t="n">
        <f aca="false">J23+1</f>
        <v>1414</v>
      </c>
      <c r="K24" s="260" t="s">
        <v>375</v>
      </c>
    </row>
    <row r="25" s="269" customFormat="true" ht="12.75" hidden="false" customHeight="true" outlineLevel="0" collapsed="false">
      <c r="A25" s="256" t="s">
        <v>372</v>
      </c>
      <c r="B25" s="188" t="n">
        <v>-5</v>
      </c>
      <c r="C25" s="178" t="s">
        <v>380</v>
      </c>
      <c r="D25" s="178"/>
      <c r="E25" s="257" t="str">
        <f aca="false">E22</f>
        <v>VZT 9</v>
      </c>
      <c r="F25" s="258" t="s">
        <v>356</v>
      </c>
      <c r="G25" s="187" t="s">
        <v>357</v>
      </c>
      <c r="H25" s="257" t="str">
        <f aca="false">MID(E25,5,3)&amp;".71"</f>
        <v>9.71</v>
      </c>
      <c r="I25" s="256" t="s">
        <v>358</v>
      </c>
      <c r="J25" s="259" t="n">
        <f aca="false">J24+1</f>
        <v>1415</v>
      </c>
      <c r="K25" s="260" t="s">
        <v>359</v>
      </c>
    </row>
    <row r="26" customFormat="false" ht="12.75" hidden="false" customHeight="true" outlineLevel="0" collapsed="false">
      <c r="A26" s="256" t="s">
        <v>372</v>
      </c>
      <c r="B26" s="188" t="n">
        <v>-6</v>
      </c>
      <c r="C26" s="178" t="s">
        <v>381</v>
      </c>
      <c r="D26" s="178"/>
      <c r="E26" s="257" t="str">
        <f aca="false">E25</f>
        <v>VZT 9</v>
      </c>
      <c r="F26" s="258" t="s">
        <v>356</v>
      </c>
      <c r="G26" s="187" t="s">
        <v>357</v>
      </c>
      <c r="H26" s="257" t="str">
        <f aca="false">MID(E26,5,3)&amp;".72"</f>
        <v>9.72</v>
      </c>
      <c r="I26" s="256" t="s">
        <v>358</v>
      </c>
      <c r="J26" s="259" t="n">
        <f aca="false">J25+1</f>
        <v>1416</v>
      </c>
      <c r="K26" s="260" t="s">
        <v>359</v>
      </c>
    </row>
    <row r="27" s="269" customFormat="true" ht="12.75" hidden="false" customHeight="true" outlineLevel="0" collapsed="false">
      <c r="A27" s="256" t="s">
        <v>372</v>
      </c>
      <c r="B27" s="188" t="n">
        <v>-7</v>
      </c>
      <c r="C27" s="178" t="s">
        <v>509</v>
      </c>
      <c r="D27" s="186"/>
      <c r="E27" s="257" t="s">
        <v>510</v>
      </c>
      <c r="F27" s="258" t="s">
        <v>374</v>
      </c>
      <c r="G27" s="187"/>
      <c r="H27" s="257" t="str">
        <f aca="false">MID(E27,5,4)&amp;".33"</f>
        <v>21.5.33</v>
      </c>
      <c r="I27" s="256" t="s">
        <v>358</v>
      </c>
      <c r="J27" s="259" t="n">
        <f aca="false">J26+1</f>
        <v>1417</v>
      </c>
      <c r="K27" s="260" t="s">
        <v>375</v>
      </c>
    </row>
    <row r="28" s="269" customFormat="true" ht="12.75" hidden="false" customHeight="true" outlineLevel="0" collapsed="false">
      <c r="A28" s="256" t="s">
        <v>372</v>
      </c>
      <c r="B28" s="188" t="n">
        <v>-8</v>
      </c>
      <c r="C28" s="178" t="s">
        <v>385</v>
      </c>
      <c r="D28" s="186"/>
      <c r="E28" s="257" t="s">
        <v>511</v>
      </c>
      <c r="F28" s="258" t="s">
        <v>374</v>
      </c>
      <c r="G28" s="187"/>
      <c r="H28" s="257" t="str">
        <f aca="false">MID(E28,5,4)&amp;".33"</f>
        <v>21.7.33</v>
      </c>
      <c r="I28" s="256" t="s">
        <v>358</v>
      </c>
      <c r="J28" s="259" t="n">
        <f aca="false">J27+1</f>
        <v>1418</v>
      </c>
      <c r="K28" s="260" t="s">
        <v>375</v>
      </c>
    </row>
    <row r="29" s="269" customFormat="true" ht="12.75" hidden="false" customHeight="true" outlineLevel="0" collapsed="false">
      <c r="A29" s="256" t="s">
        <v>372</v>
      </c>
      <c r="B29" s="188" t="n">
        <v>-9</v>
      </c>
      <c r="C29" s="178" t="s">
        <v>373</v>
      </c>
      <c r="D29" s="178"/>
      <c r="E29" s="257" t="s">
        <v>508</v>
      </c>
      <c r="F29" s="258" t="s">
        <v>374</v>
      </c>
      <c r="G29" s="187"/>
      <c r="H29" s="257" t="str">
        <f aca="false">MID(E29,5,3)&amp;".31"</f>
        <v>22.31</v>
      </c>
      <c r="I29" s="256" t="s">
        <v>358</v>
      </c>
      <c r="J29" s="259" t="n">
        <f aca="false">J28+1</f>
        <v>1419</v>
      </c>
      <c r="K29" s="260" t="s">
        <v>375</v>
      </c>
    </row>
    <row r="30" s="269" customFormat="true" ht="12.75" hidden="false" customHeight="true" outlineLevel="0" collapsed="false">
      <c r="A30" s="256" t="s">
        <v>372</v>
      </c>
      <c r="B30" s="188" t="n">
        <v>-10</v>
      </c>
      <c r="C30" s="178" t="s">
        <v>376</v>
      </c>
      <c r="D30" s="178"/>
      <c r="E30" s="257" t="str">
        <f aca="false">E29</f>
        <v>VZT 22</v>
      </c>
      <c r="F30" s="258" t="s">
        <v>374</v>
      </c>
      <c r="G30" s="187"/>
      <c r="H30" s="257" t="str">
        <f aca="false">MID(E30,5,3)&amp;".32"</f>
        <v>22.32</v>
      </c>
      <c r="I30" s="256" t="s">
        <v>358</v>
      </c>
      <c r="J30" s="259" t="n">
        <f aca="false">J29+1</f>
        <v>1420</v>
      </c>
      <c r="K30" s="260" t="s">
        <v>375</v>
      </c>
    </row>
    <row r="31" s="269" customFormat="true" ht="12.75" hidden="false" customHeight="true" outlineLevel="0" collapsed="false">
      <c r="A31" s="256" t="s">
        <v>372</v>
      </c>
      <c r="B31" s="188" t="n">
        <v>-11</v>
      </c>
      <c r="C31" s="178" t="s">
        <v>382</v>
      </c>
      <c r="D31" s="178"/>
      <c r="E31" s="257" t="str">
        <f aca="false">E30</f>
        <v>VZT 22</v>
      </c>
      <c r="F31" s="258" t="s">
        <v>374</v>
      </c>
      <c r="G31" s="187"/>
      <c r="H31" s="257" t="str">
        <f aca="false">MID(E31,5,3)&amp;".33"</f>
        <v>22.33</v>
      </c>
      <c r="I31" s="256" t="s">
        <v>358</v>
      </c>
      <c r="J31" s="259" t="n">
        <f aca="false">J30+1</f>
        <v>1421</v>
      </c>
      <c r="K31" s="260" t="s">
        <v>375</v>
      </c>
    </row>
    <row r="32" s="269" customFormat="true" ht="12.75" hidden="false" customHeight="true" outlineLevel="0" collapsed="false">
      <c r="A32" s="256" t="s">
        <v>372</v>
      </c>
      <c r="B32" s="188" t="n">
        <v>-12</v>
      </c>
      <c r="C32" s="262" t="s">
        <v>371</v>
      </c>
      <c r="D32" s="178"/>
      <c r="E32" s="257"/>
      <c r="F32" s="258"/>
      <c r="G32" s="187"/>
      <c r="H32" s="257"/>
      <c r="I32" s="256"/>
      <c r="J32" s="259"/>
      <c r="K32" s="260"/>
    </row>
    <row r="33" s="269" customFormat="true" ht="12.75" hidden="false" customHeight="true" outlineLevel="0" collapsed="false">
      <c r="A33" s="256" t="s">
        <v>372</v>
      </c>
      <c r="B33" s="188" t="n">
        <v>-13</v>
      </c>
      <c r="C33" s="262" t="s">
        <v>371</v>
      </c>
      <c r="D33" s="178"/>
      <c r="E33" s="257"/>
      <c r="F33" s="258"/>
      <c r="G33" s="187"/>
      <c r="H33" s="257"/>
      <c r="I33" s="256"/>
      <c r="J33" s="259"/>
      <c r="K33" s="260"/>
    </row>
    <row r="34" s="269" customFormat="true" ht="12.75" hidden="false" customHeight="true" outlineLevel="0" collapsed="false">
      <c r="A34" s="256" t="s">
        <v>372</v>
      </c>
      <c r="B34" s="188" t="n">
        <v>-14</v>
      </c>
      <c r="C34" s="262" t="s">
        <v>371</v>
      </c>
      <c r="D34" s="178"/>
      <c r="E34" s="257"/>
      <c r="F34" s="258"/>
      <c r="G34" s="187"/>
      <c r="H34" s="257"/>
      <c r="I34" s="256"/>
      <c r="J34" s="259"/>
      <c r="K34" s="260"/>
    </row>
    <row r="35" s="269" customFormat="true" ht="12.75" hidden="false" customHeight="true" outlineLevel="0" collapsed="false">
      <c r="A35" s="256" t="s">
        <v>372</v>
      </c>
      <c r="B35" s="188" t="n">
        <v>-15</v>
      </c>
      <c r="C35" s="262" t="s">
        <v>371</v>
      </c>
      <c r="D35" s="186"/>
      <c r="E35" s="257"/>
      <c r="F35" s="258"/>
      <c r="G35" s="187"/>
      <c r="H35" s="257"/>
      <c r="I35" s="256"/>
      <c r="J35" s="259"/>
      <c r="K35" s="260"/>
    </row>
    <row r="36" s="269" customFormat="true" ht="12.75" hidden="false" customHeight="true" outlineLevel="0" collapsed="false">
      <c r="A36" s="256" t="s">
        <v>372</v>
      </c>
      <c r="B36" s="188" t="n">
        <v>-16</v>
      </c>
      <c r="C36" s="262" t="s">
        <v>371</v>
      </c>
      <c r="D36" s="186"/>
      <c r="E36" s="257"/>
      <c r="F36" s="258"/>
      <c r="G36" s="187"/>
      <c r="H36" s="257"/>
      <c r="I36" s="256"/>
      <c r="J36" s="259"/>
      <c r="K36" s="260"/>
    </row>
    <row r="37" customFormat="false" ht="5.25" hidden="false" customHeight="true" outlineLevel="0" collapsed="false">
      <c r="A37" s="263"/>
      <c r="B37" s="204"/>
      <c r="C37" s="204"/>
      <c r="D37" s="204"/>
      <c r="E37" s="204"/>
      <c r="F37" s="264"/>
      <c r="G37" s="265"/>
      <c r="H37" s="266"/>
      <c r="I37" s="263"/>
      <c r="J37" s="267"/>
      <c r="K37" s="265"/>
    </row>
    <row r="38" customFormat="false" ht="15.95" hidden="false" customHeight="true" outlineLevel="0" collapsed="false">
      <c r="A38" s="268" t="s">
        <v>226</v>
      </c>
      <c r="B38" s="204"/>
      <c r="C38" s="204"/>
      <c r="D38" s="204"/>
      <c r="E38" s="204"/>
      <c r="F38" s="204"/>
      <c r="G38" s="265"/>
      <c r="H38" s="266"/>
      <c r="I38" s="204"/>
      <c r="J38" s="204"/>
      <c r="K38" s="265"/>
    </row>
    <row r="39" customFormat="false" ht="12.75" hidden="false" customHeight="true" outlineLevel="0" collapsed="false">
      <c r="A39" s="256" t="s">
        <v>226</v>
      </c>
      <c r="B39" s="188" t="n">
        <v>-1</v>
      </c>
      <c r="C39" s="178" t="s">
        <v>393</v>
      </c>
      <c r="E39" s="257" t="s">
        <v>506</v>
      </c>
      <c r="F39" s="270" t="s">
        <v>394</v>
      </c>
      <c r="H39" s="257" t="str">
        <f aca="false">MID(E39,5,3)&amp;".11/12"</f>
        <v>9.11/12</v>
      </c>
      <c r="I39" s="256" t="s">
        <v>395</v>
      </c>
      <c r="J39" s="271" t="n">
        <f aca="false">J21+20</f>
        <v>1431</v>
      </c>
      <c r="K39" s="260" t="s">
        <v>359</v>
      </c>
    </row>
    <row r="40" customFormat="false" ht="12.75" hidden="false" customHeight="true" outlineLevel="0" collapsed="false">
      <c r="A40" s="256" t="s">
        <v>226</v>
      </c>
      <c r="B40" s="188" t="n">
        <v>-2</v>
      </c>
      <c r="C40" s="178" t="s">
        <v>396</v>
      </c>
      <c r="D40" s="257" t="str">
        <f aca="false">"M"&amp;MID(E40,4,3)&amp;".1 "</f>
        <v>M 9.1 </v>
      </c>
      <c r="E40" s="257" t="str">
        <f aca="false">E39</f>
        <v>VZT 9</v>
      </c>
      <c r="F40" s="270" t="s">
        <v>397</v>
      </c>
      <c r="H40" s="257" t="str">
        <f aca="false">"FM"&amp;MID(E40,4,3)&amp;".1 "</f>
        <v>FM 9.1 </v>
      </c>
      <c r="I40" s="256" t="s">
        <v>358</v>
      </c>
      <c r="J40" s="259" t="n">
        <f aca="false">J13</f>
        <v>1403</v>
      </c>
      <c r="K40" s="260"/>
    </row>
    <row r="41" customFormat="false" ht="12.75" hidden="false" customHeight="true" outlineLevel="0" collapsed="false">
      <c r="A41" s="256" t="s">
        <v>226</v>
      </c>
      <c r="B41" s="188" t="n">
        <v>-3</v>
      </c>
      <c r="C41" s="178" t="s">
        <v>398</v>
      </c>
      <c r="D41" s="257" t="str">
        <f aca="false">"M"&amp;MID(E41,4,3)&amp;".2 "</f>
        <v>M 9.2 </v>
      </c>
      <c r="E41" s="257" t="str">
        <f aca="false">E40</f>
        <v>VZT 9</v>
      </c>
      <c r="F41" s="270" t="s">
        <v>397</v>
      </c>
      <c r="H41" s="257" t="str">
        <f aca="false">"FM"&amp;MID(E41,4,3)&amp;".2 "</f>
        <v>FM 9.2 </v>
      </c>
      <c r="I41" s="256" t="s">
        <v>358</v>
      </c>
      <c r="J41" s="259" t="n">
        <f aca="false">J40+1</f>
        <v>1404</v>
      </c>
      <c r="K41" s="260"/>
    </row>
    <row r="42" customFormat="false" ht="12.75" hidden="false" customHeight="true" outlineLevel="0" collapsed="false">
      <c r="A42" s="256" t="s">
        <v>226</v>
      </c>
      <c r="B42" s="188" t="n">
        <v>-4</v>
      </c>
      <c r="C42" s="178" t="s">
        <v>399</v>
      </c>
      <c r="D42" s="257" t="str">
        <f aca="false">"M"&amp;MID(E42,4,3)&amp;".3 "</f>
        <v>M 9.3 </v>
      </c>
      <c r="E42" s="257" t="str">
        <f aca="false">E41</f>
        <v>VZT 9</v>
      </c>
      <c r="F42" s="270" t="s">
        <v>397</v>
      </c>
      <c r="H42" s="257" t="str">
        <f aca="false">"FM"&amp;MID(E42,4,3)&amp;".3 "</f>
        <v>FM 9.3 </v>
      </c>
      <c r="I42" s="256" t="s">
        <v>358</v>
      </c>
      <c r="J42" s="271" t="n">
        <f aca="false">J39+1</f>
        <v>1432</v>
      </c>
      <c r="K42" s="260" t="s">
        <v>362</v>
      </c>
    </row>
    <row r="43" customFormat="false" ht="12.75" hidden="false" customHeight="true" outlineLevel="0" collapsed="false">
      <c r="A43" s="256" t="s">
        <v>226</v>
      </c>
      <c r="B43" s="188" t="n">
        <v>-5</v>
      </c>
      <c r="C43" s="178" t="s">
        <v>237</v>
      </c>
      <c r="D43" s="257" t="str">
        <f aca="false">"M"&amp;MID(E43,5,4)&amp;" "</f>
        <v>M21.5 </v>
      </c>
      <c r="E43" s="257" t="s">
        <v>510</v>
      </c>
      <c r="F43" s="270" t="s">
        <v>397</v>
      </c>
      <c r="H43" s="257" t="s">
        <v>230</v>
      </c>
      <c r="I43" s="256" t="s">
        <v>358</v>
      </c>
      <c r="J43" s="259" t="n">
        <f aca="false">J42+1</f>
        <v>1433</v>
      </c>
      <c r="K43" s="260" t="s">
        <v>362</v>
      </c>
    </row>
    <row r="44" customFormat="false" ht="12" hidden="false" customHeight="true" outlineLevel="0" collapsed="false">
      <c r="A44" s="256" t="s">
        <v>226</v>
      </c>
      <c r="B44" s="188" t="n">
        <v>-6</v>
      </c>
      <c r="C44" s="178" t="s">
        <v>237</v>
      </c>
      <c r="D44" s="257" t="str">
        <f aca="false">"M"&amp;MID(E44,5,4)&amp;" "</f>
        <v>M21.7 </v>
      </c>
      <c r="E44" s="257" t="s">
        <v>511</v>
      </c>
      <c r="F44" s="270" t="s">
        <v>397</v>
      </c>
      <c r="H44" s="257" t="s">
        <v>209</v>
      </c>
      <c r="I44" s="256" t="s">
        <v>358</v>
      </c>
      <c r="J44" s="259" t="n">
        <f aca="false">J43+1</f>
        <v>1434</v>
      </c>
      <c r="K44" s="260" t="s">
        <v>362</v>
      </c>
    </row>
    <row r="45" customFormat="false" ht="12.75" hidden="false" customHeight="true" outlineLevel="0" collapsed="false">
      <c r="A45" s="256" t="s">
        <v>226</v>
      </c>
      <c r="B45" s="188" t="n">
        <v>-7</v>
      </c>
      <c r="C45" s="178" t="s">
        <v>393</v>
      </c>
      <c r="E45" s="257" t="s">
        <v>508</v>
      </c>
      <c r="F45" s="270" t="s">
        <v>394</v>
      </c>
      <c r="H45" s="257" t="str">
        <f aca="false">MID(E45,5,3)&amp;".11/12"</f>
        <v>22.11/12</v>
      </c>
      <c r="I45" s="256" t="s">
        <v>395</v>
      </c>
      <c r="J45" s="259" t="n">
        <f aca="false">J44+1</f>
        <v>1435</v>
      </c>
      <c r="K45" s="260" t="s">
        <v>359</v>
      </c>
    </row>
    <row r="46" customFormat="false" ht="12" hidden="false" customHeight="true" outlineLevel="0" collapsed="false">
      <c r="A46" s="256" t="s">
        <v>226</v>
      </c>
      <c r="B46" s="188" t="n">
        <v>-8</v>
      </c>
      <c r="C46" s="178" t="s">
        <v>512</v>
      </c>
      <c r="D46" s="257" t="str">
        <f aca="false">"M"&amp;MID(E46,5,4)&amp;" "</f>
        <v>M22 </v>
      </c>
      <c r="E46" s="257" t="s">
        <v>508</v>
      </c>
      <c r="F46" s="270" t="s">
        <v>397</v>
      </c>
      <c r="H46" s="257" t="s">
        <v>209</v>
      </c>
      <c r="I46" s="256" t="s">
        <v>358</v>
      </c>
      <c r="J46" s="259" t="n">
        <f aca="false">J45+1</f>
        <v>1436</v>
      </c>
      <c r="K46" s="260" t="s">
        <v>362</v>
      </c>
    </row>
    <row r="47" customFormat="false" ht="12.75" hidden="false" customHeight="true" outlineLevel="0" collapsed="false">
      <c r="A47" s="256" t="s">
        <v>226</v>
      </c>
      <c r="B47" s="188" t="n">
        <v>-9</v>
      </c>
      <c r="C47" s="178" t="s">
        <v>323</v>
      </c>
      <c r="D47" s="257" t="str">
        <f aca="false">"E"&amp;MID(E47,4,3)&amp;".3 "</f>
        <v>E 22.3 </v>
      </c>
      <c r="E47" s="257" t="str">
        <f aca="false">E46</f>
        <v>VZT 22</v>
      </c>
      <c r="F47" s="270" t="s">
        <v>397</v>
      </c>
      <c r="H47" s="257" t="s">
        <v>209</v>
      </c>
      <c r="I47" s="256" t="s">
        <v>358</v>
      </c>
      <c r="J47" s="259" t="n">
        <f aca="false">J46+1</f>
        <v>1437</v>
      </c>
      <c r="K47" s="260" t="s">
        <v>362</v>
      </c>
    </row>
    <row r="48" customFormat="false" ht="12.75" hidden="false" customHeight="true" outlineLevel="0" collapsed="false">
      <c r="A48" s="256" t="s">
        <v>226</v>
      </c>
      <c r="B48" s="188" t="n">
        <v>-10</v>
      </c>
      <c r="C48" s="178" t="s">
        <v>513</v>
      </c>
      <c r="E48" s="257" t="s">
        <v>514</v>
      </c>
      <c r="F48" s="270" t="s">
        <v>394</v>
      </c>
      <c r="H48" s="257" t="str">
        <f aca="false">MID(E48,5,4)&amp;".11"</f>
        <v>23.1.11</v>
      </c>
      <c r="I48" s="256" t="s">
        <v>395</v>
      </c>
      <c r="J48" s="259" t="n">
        <f aca="false">J47+1</f>
        <v>1438</v>
      </c>
      <c r="K48" s="260" t="s">
        <v>359</v>
      </c>
    </row>
    <row r="49" customFormat="false" ht="12.75" hidden="false" customHeight="true" outlineLevel="0" collapsed="false">
      <c r="A49" s="256" t="s">
        <v>226</v>
      </c>
      <c r="B49" s="188" t="n">
        <v>-11</v>
      </c>
      <c r="C49" s="178" t="s">
        <v>515</v>
      </c>
      <c r="E49" s="257" t="str">
        <f aca="false">E48</f>
        <v>VZT 23.1</v>
      </c>
      <c r="F49" s="270" t="s">
        <v>394</v>
      </c>
      <c r="H49" s="257" t="str">
        <f aca="false">MID(E49,5,4)&amp;".12"</f>
        <v>23.1.12</v>
      </c>
      <c r="I49" s="256" t="s">
        <v>395</v>
      </c>
      <c r="J49" s="259" t="n">
        <f aca="false">J48+1</f>
        <v>1439</v>
      </c>
      <c r="K49" s="260" t="s">
        <v>359</v>
      </c>
    </row>
    <row r="50" customFormat="false" ht="12.75" hidden="false" customHeight="true" outlineLevel="0" collapsed="false">
      <c r="A50" s="256" t="s">
        <v>226</v>
      </c>
      <c r="B50" s="188" t="n">
        <v>-12</v>
      </c>
      <c r="C50" s="178" t="s">
        <v>513</v>
      </c>
      <c r="E50" s="257" t="s">
        <v>516</v>
      </c>
      <c r="F50" s="270" t="s">
        <v>394</v>
      </c>
      <c r="H50" s="257" t="str">
        <f aca="false">MID(E50,5,4)&amp;".11"</f>
        <v>23.2.11</v>
      </c>
      <c r="I50" s="256" t="s">
        <v>395</v>
      </c>
      <c r="J50" s="259" t="n">
        <f aca="false">J49+1</f>
        <v>1440</v>
      </c>
      <c r="K50" s="260" t="s">
        <v>359</v>
      </c>
    </row>
    <row r="51" customFormat="false" ht="12.75" hidden="false" customHeight="true" outlineLevel="0" collapsed="false">
      <c r="A51" s="256" t="s">
        <v>226</v>
      </c>
      <c r="B51" s="188" t="n">
        <v>-13</v>
      </c>
      <c r="C51" s="178" t="s">
        <v>515</v>
      </c>
      <c r="E51" s="257" t="str">
        <f aca="false">E50</f>
        <v>VZT 23.2</v>
      </c>
      <c r="F51" s="270" t="s">
        <v>394</v>
      </c>
      <c r="H51" s="257" t="str">
        <f aca="false">MID(E51,5,4)&amp;".12"</f>
        <v>23.2.12</v>
      </c>
      <c r="I51" s="256" t="s">
        <v>395</v>
      </c>
      <c r="J51" s="259" t="n">
        <f aca="false">J50+1</f>
        <v>1441</v>
      </c>
      <c r="K51" s="260" t="s">
        <v>359</v>
      </c>
    </row>
    <row r="52" customFormat="false" ht="12.75" hidden="false" customHeight="true" outlineLevel="0" collapsed="false">
      <c r="A52" s="256" t="s">
        <v>226</v>
      </c>
      <c r="B52" s="188" t="n">
        <v>-14</v>
      </c>
      <c r="C52" s="178" t="s">
        <v>237</v>
      </c>
      <c r="D52" s="257" t="str">
        <f aca="false">"M"&amp;MID(E52,5,4)&amp;" "</f>
        <v>M23.1 </v>
      </c>
      <c r="E52" s="257" t="s">
        <v>514</v>
      </c>
      <c r="F52" s="270" t="s">
        <v>397</v>
      </c>
      <c r="H52" s="257" t="s">
        <v>209</v>
      </c>
      <c r="I52" s="256" t="s">
        <v>358</v>
      </c>
      <c r="J52" s="259" t="n">
        <f aca="false">J51+1</f>
        <v>1442</v>
      </c>
      <c r="K52" s="260" t="s">
        <v>362</v>
      </c>
    </row>
    <row r="53" customFormat="false" ht="12.75" hidden="false" customHeight="true" outlineLevel="0" collapsed="false">
      <c r="A53" s="256" t="s">
        <v>226</v>
      </c>
      <c r="B53" s="188" t="n">
        <v>-15</v>
      </c>
      <c r="C53" s="178" t="s">
        <v>237</v>
      </c>
      <c r="D53" s="257" t="str">
        <f aca="false">"M"&amp;MID(E53,5,4)&amp;" "</f>
        <v>M23.2 </v>
      </c>
      <c r="E53" s="257" t="s">
        <v>516</v>
      </c>
      <c r="F53" s="270" t="s">
        <v>397</v>
      </c>
      <c r="H53" s="257" t="s">
        <v>209</v>
      </c>
      <c r="I53" s="256" t="s">
        <v>358</v>
      </c>
      <c r="J53" s="259" t="n">
        <f aca="false">J52+1</f>
        <v>1443</v>
      </c>
      <c r="K53" s="260" t="s">
        <v>362</v>
      </c>
    </row>
    <row r="54" customFormat="false" ht="12" hidden="false" customHeight="true" outlineLevel="0" collapsed="false">
      <c r="A54" s="256" t="s">
        <v>226</v>
      </c>
      <c r="B54" s="188" t="n">
        <v>-16</v>
      </c>
      <c r="C54" s="261" t="s">
        <v>517</v>
      </c>
      <c r="D54" s="199"/>
      <c r="E54" s="257" t="s">
        <v>518</v>
      </c>
      <c r="F54" s="229" t="s">
        <v>397</v>
      </c>
      <c r="G54" s="198"/>
      <c r="H54" s="257" t="str">
        <f aca="false">E54</f>
        <v>CH 24</v>
      </c>
      <c r="I54" s="251" t="s">
        <v>395</v>
      </c>
      <c r="J54" s="259" t="n">
        <f aca="false">J53+1</f>
        <v>1444</v>
      </c>
      <c r="K54" s="272" t="s">
        <v>359</v>
      </c>
    </row>
    <row r="55" customFormat="false" ht="12.75" hidden="false" customHeight="true" outlineLevel="0" collapsed="false">
      <c r="A55" s="256" t="s">
        <v>226</v>
      </c>
      <c r="B55" s="188" t="n">
        <v>-17</v>
      </c>
      <c r="C55" s="178" t="s">
        <v>336</v>
      </c>
      <c r="D55" s="257"/>
      <c r="E55" s="257" t="s">
        <v>519</v>
      </c>
      <c r="F55" s="270" t="s">
        <v>520</v>
      </c>
      <c r="H55" s="257" t="s">
        <v>209</v>
      </c>
      <c r="I55" s="251" t="s">
        <v>395</v>
      </c>
      <c r="J55" s="259" t="n">
        <f aca="false">J54+1</f>
        <v>1445</v>
      </c>
      <c r="K55" s="272" t="s">
        <v>359</v>
      </c>
    </row>
    <row r="56" customFormat="false" ht="12.75" hidden="false" customHeight="true" outlineLevel="0" collapsed="false">
      <c r="A56" s="256" t="s">
        <v>226</v>
      </c>
      <c r="B56" s="188" t="n">
        <v>-18</v>
      </c>
      <c r="C56" s="178" t="s">
        <v>521</v>
      </c>
      <c r="D56" s="257"/>
      <c r="E56" s="257" t="s">
        <v>522</v>
      </c>
      <c r="F56" s="270" t="s">
        <v>520</v>
      </c>
      <c r="H56" s="257" t="s">
        <v>230</v>
      </c>
      <c r="I56" s="251" t="s">
        <v>395</v>
      </c>
      <c r="J56" s="259" t="n">
        <f aca="false">J55+1</f>
        <v>1446</v>
      </c>
      <c r="K56" s="272" t="s">
        <v>359</v>
      </c>
    </row>
    <row r="57" customFormat="false" ht="12.75" hidden="false" customHeight="true" outlineLevel="0" collapsed="false">
      <c r="A57" s="256" t="s">
        <v>226</v>
      </c>
      <c r="B57" s="188" t="n">
        <v>-19</v>
      </c>
      <c r="C57" s="262" t="s">
        <v>371</v>
      </c>
      <c r="D57" s="257"/>
      <c r="E57" s="257"/>
      <c r="F57" s="270"/>
      <c r="H57" s="257"/>
      <c r="I57" s="256"/>
      <c r="J57" s="259"/>
    </row>
    <row r="58" customFormat="false" ht="12.75" hidden="false" customHeight="true" outlineLevel="0" collapsed="false">
      <c r="A58" s="256" t="s">
        <v>226</v>
      </c>
      <c r="B58" s="188" t="n">
        <v>-20</v>
      </c>
      <c r="C58" s="262" t="s">
        <v>371</v>
      </c>
      <c r="D58" s="257"/>
      <c r="E58" s="257"/>
      <c r="F58" s="270"/>
      <c r="H58" s="257"/>
      <c r="I58" s="256"/>
      <c r="J58" s="259"/>
    </row>
    <row r="59" customFormat="false" ht="12.75" hidden="false" customHeight="true" outlineLevel="0" collapsed="false">
      <c r="A59" s="256" t="s">
        <v>226</v>
      </c>
      <c r="B59" s="188" t="n">
        <v>-21</v>
      </c>
      <c r="C59" s="262" t="s">
        <v>371</v>
      </c>
      <c r="D59" s="257"/>
      <c r="E59" s="257"/>
      <c r="F59" s="270"/>
      <c r="H59" s="257"/>
      <c r="I59" s="256"/>
      <c r="J59" s="259"/>
    </row>
    <row r="60" customFormat="false" ht="12.75" hidden="false" customHeight="true" outlineLevel="0" collapsed="false">
      <c r="A60" s="256" t="s">
        <v>226</v>
      </c>
      <c r="B60" s="188" t="n">
        <v>-22</v>
      </c>
      <c r="C60" s="178" t="s">
        <v>423</v>
      </c>
      <c r="D60" s="273"/>
      <c r="E60" s="274" t="str">
        <f aca="false">E6</f>
        <v>PA-14</v>
      </c>
      <c r="F60" s="270" t="s">
        <v>424</v>
      </c>
      <c r="H60" s="257"/>
      <c r="I60" s="188" t="s">
        <v>425</v>
      </c>
      <c r="J60" s="275"/>
    </row>
    <row r="61" customFormat="false" ht="12.75" hidden="false" customHeight="true" outlineLevel="0" collapsed="false">
      <c r="A61" s="263"/>
      <c r="B61" s="204"/>
      <c r="C61" s="204"/>
      <c r="D61" s="276"/>
      <c r="E61" s="277"/>
      <c r="F61" s="204"/>
      <c r="G61" s="278"/>
      <c r="H61" s="277"/>
      <c r="I61" s="263"/>
      <c r="J61" s="267"/>
      <c r="K61" s="265"/>
    </row>
    <row r="62" customFormat="false" ht="15.95" hidden="false" customHeight="true" outlineLevel="0" collapsed="false">
      <c r="A62" s="268" t="s">
        <v>216</v>
      </c>
      <c r="B62" s="279"/>
      <c r="C62" s="279"/>
      <c r="D62" s="279"/>
      <c r="E62" s="279"/>
      <c r="F62" s="280"/>
      <c r="G62" s="281"/>
      <c r="H62" s="282"/>
      <c r="I62" s="279"/>
      <c r="J62" s="283"/>
      <c r="K62" s="281"/>
    </row>
    <row r="63" customFormat="false" ht="12.75" hidden="false" customHeight="false" outlineLevel="0" collapsed="false">
      <c r="A63" s="256" t="s">
        <v>216</v>
      </c>
      <c r="B63" s="188" t="n">
        <v>-1</v>
      </c>
      <c r="C63" s="178" t="s">
        <v>426</v>
      </c>
      <c r="E63" s="257" t="s">
        <v>506</v>
      </c>
      <c r="F63" s="270" t="s">
        <v>427</v>
      </c>
      <c r="G63" s="284" t="s">
        <v>428</v>
      </c>
      <c r="H63" s="257" t="str">
        <f aca="false">MID(E63,5,3)&amp;".11"</f>
        <v>9.11</v>
      </c>
      <c r="I63" s="256" t="s">
        <v>429</v>
      </c>
      <c r="J63" s="259" t="n">
        <f aca="false">J39+20</f>
        <v>1451</v>
      </c>
      <c r="K63" s="260" t="s">
        <v>375</v>
      </c>
    </row>
    <row r="64" customFormat="false" ht="12.75" hidden="false" customHeight="false" outlineLevel="0" collapsed="false">
      <c r="A64" s="256" t="s">
        <v>216</v>
      </c>
      <c r="B64" s="188" t="n">
        <v>-2</v>
      </c>
      <c r="C64" s="178" t="s">
        <v>430</v>
      </c>
      <c r="E64" s="257" t="str">
        <f aca="false">E63</f>
        <v>VZT 9</v>
      </c>
      <c r="F64" s="270" t="s">
        <v>427</v>
      </c>
      <c r="G64" s="284" t="s">
        <v>428</v>
      </c>
      <c r="H64" s="257" t="str">
        <f aca="false">MID(E64,5,3)&amp;".12"</f>
        <v>9.12</v>
      </c>
      <c r="I64" s="256" t="s">
        <v>429</v>
      </c>
      <c r="J64" s="259" t="n">
        <f aca="false">J63+1</f>
        <v>1452</v>
      </c>
      <c r="K64" s="260" t="s">
        <v>375</v>
      </c>
    </row>
    <row r="65" customFormat="false" ht="12.75" hidden="false" customHeight="false" outlineLevel="0" collapsed="false">
      <c r="A65" s="256" t="s">
        <v>216</v>
      </c>
      <c r="B65" s="188" t="n">
        <v>-3</v>
      </c>
      <c r="C65" s="285" t="s">
        <v>431</v>
      </c>
      <c r="E65" s="257" t="str">
        <f aca="false">E64</f>
        <v>VZT 9</v>
      </c>
      <c r="F65" s="186" t="s">
        <v>432</v>
      </c>
      <c r="G65" s="284" t="s">
        <v>433</v>
      </c>
      <c r="H65" s="257" t="str">
        <f aca="false">MID(E65,5,3)&amp;".21"</f>
        <v>9.21</v>
      </c>
      <c r="I65" s="256" t="s">
        <v>429</v>
      </c>
      <c r="J65" s="259" t="n">
        <f aca="false">J64+1</f>
        <v>1453</v>
      </c>
      <c r="K65" s="260" t="s">
        <v>375</v>
      </c>
    </row>
    <row r="66" customFormat="false" ht="12.75" hidden="false" customHeight="false" outlineLevel="0" collapsed="false">
      <c r="A66" s="256" t="s">
        <v>216</v>
      </c>
      <c r="B66" s="188" t="n">
        <v>-4</v>
      </c>
      <c r="C66" s="285" t="s">
        <v>434</v>
      </c>
      <c r="E66" s="257" t="str">
        <f aca="false">E65</f>
        <v>VZT 9</v>
      </c>
      <c r="F66" s="186" t="s">
        <v>432</v>
      </c>
      <c r="G66" s="284" t="s">
        <v>433</v>
      </c>
      <c r="H66" s="257" t="str">
        <f aca="false">MID(E66,5,3)&amp;".23"</f>
        <v>9.23</v>
      </c>
      <c r="I66" s="256" t="s">
        <v>429</v>
      </c>
      <c r="J66" s="259" t="n">
        <f aca="false">J65+1</f>
        <v>1454</v>
      </c>
      <c r="K66" s="260" t="s">
        <v>375</v>
      </c>
    </row>
    <row r="67" customFormat="false" ht="12.75" hidden="false" customHeight="false" outlineLevel="0" collapsed="false">
      <c r="A67" s="256" t="s">
        <v>216</v>
      </c>
      <c r="B67" s="188" t="n">
        <v>-5</v>
      </c>
      <c r="C67" s="285" t="s">
        <v>435</v>
      </c>
      <c r="E67" s="257" t="str">
        <f aca="false">E66</f>
        <v>VZT 9</v>
      </c>
      <c r="F67" s="186" t="s">
        <v>436</v>
      </c>
      <c r="G67" s="284" t="s">
        <v>428</v>
      </c>
      <c r="H67" s="257" t="str">
        <f aca="false">MID(E67,5,3)&amp;".41"</f>
        <v>9.41</v>
      </c>
      <c r="I67" s="256" t="s">
        <v>429</v>
      </c>
      <c r="J67" s="259" t="n">
        <f aca="false">J66+1</f>
        <v>1455</v>
      </c>
      <c r="K67" s="260" t="s">
        <v>375</v>
      </c>
    </row>
    <row r="68" customFormat="false" ht="12.75" hidden="false" customHeight="false" outlineLevel="0" collapsed="false">
      <c r="A68" s="256" t="s">
        <v>216</v>
      </c>
      <c r="B68" s="188" t="n">
        <v>-6</v>
      </c>
      <c r="C68" s="285" t="s">
        <v>437</v>
      </c>
      <c r="E68" s="257" t="str">
        <f aca="false">E67</f>
        <v>VZT 9</v>
      </c>
      <c r="F68" s="186" t="s">
        <v>436</v>
      </c>
      <c r="G68" s="284" t="s">
        <v>428</v>
      </c>
      <c r="H68" s="257" t="str">
        <f aca="false">MID(E68,5,3)&amp;".42"</f>
        <v>9.42</v>
      </c>
      <c r="I68" s="256" t="s">
        <v>429</v>
      </c>
      <c r="J68" s="259" t="n">
        <f aca="false">J67+1</f>
        <v>1456</v>
      </c>
      <c r="K68" s="260" t="s">
        <v>375</v>
      </c>
    </row>
    <row r="69" customFormat="false" ht="12.75" hidden="false" customHeight="false" outlineLevel="0" collapsed="false">
      <c r="A69" s="256" t="s">
        <v>216</v>
      </c>
      <c r="B69" s="188" t="n">
        <v>-7</v>
      </c>
      <c r="C69" s="285" t="s">
        <v>438</v>
      </c>
      <c r="E69" s="257" t="str">
        <f aca="false">E68</f>
        <v>VZT 9</v>
      </c>
      <c r="F69" s="186" t="s">
        <v>439</v>
      </c>
      <c r="G69" s="284" t="s">
        <v>433</v>
      </c>
      <c r="H69" s="257" t="str">
        <f aca="false">MID(E69,5,3)&amp;".51"</f>
        <v>9.51</v>
      </c>
      <c r="I69" s="256" t="s">
        <v>429</v>
      </c>
      <c r="J69" s="259" t="n">
        <f aca="false">J68+1</f>
        <v>1457</v>
      </c>
      <c r="K69" s="260" t="s">
        <v>375</v>
      </c>
    </row>
    <row r="70" customFormat="false" ht="12.75" hidden="false" customHeight="false" outlineLevel="0" collapsed="false">
      <c r="A70" s="256" t="s">
        <v>216</v>
      </c>
      <c r="B70" s="188" t="n">
        <v>-8</v>
      </c>
      <c r="C70" s="285" t="s">
        <v>440</v>
      </c>
      <c r="E70" s="257" t="str">
        <f aca="false">E69</f>
        <v>VZT 9</v>
      </c>
      <c r="F70" s="186" t="s">
        <v>439</v>
      </c>
      <c r="G70" s="284" t="s">
        <v>433</v>
      </c>
      <c r="H70" s="257" t="str">
        <f aca="false">MID(E70,5,3)&amp;".55"</f>
        <v>9.55</v>
      </c>
      <c r="I70" s="256" t="s">
        <v>429</v>
      </c>
      <c r="J70" s="259" t="n">
        <f aca="false">J69+1</f>
        <v>1458</v>
      </c>
      <c r="K70" s="260" t="s">
        <v>375</v>
      </c>
    </row>
    <row r="71" customFormat="false" ht="12.75" hidden="false" customHeight="false" outlineLevel="0" collapsed="false">
      <c r="A71" s="256" t="s">
        <v>216</v>
      </c>
      <c r="B71" s="188" t="n">
        <v>-9</v>
      </c>
      <c r="C71" s="178" t="s">
        <v>441</v>
      </c>
      <c r="E71" s="257" t="str">
        <f aca="false">E70</f>
        <v>VZT 9</v>
      </c>
      <c r="F71" s="270" t="s">
        <v>442</v>
      </c>
      <c r="G71" s="284" t="s">
        <v>428</v>
      </c>
      <c r="H71" s="257" t="str">
        <f aca="false">"FM"&amp;MID(E71,4,3)&amp;".1 "</f>
        <v>FM 9.1 </v>
      </c>
      <c r="I71" s="256" t="s">
        <v>358</v>
      </c>
      <c r="J71" s="259" t="n">
        <f aca="false">J13</f>
        <v>1403</v>
      </c>
    </row>
    <row r="72" customFormat="false" ht="12.75" hidden="false" customHeight="false" outlineLevel="0" collapsed="false">
      <c r="A72" s="256" t="s">
        <v>216</v>
      </c>
      <c r="B72" s="188" t="n">
        <v>-10</v>
      </c>
      <c r="C72" s="178" t="s">
        <v>443</v>
      </c>
      <c r="E72" s="257" t="str">
        <f aca="false">E71</f>
        <v>VZT 9</v>
      </c>
      <c r="F72" s="270" t="s">
        <v>442</v>
      </c>
      <c r="G72" s="284" t="s">
        <v>428</v>
      </c>
      <c r="H72" s="257" t="str">
        <f aca="false">"FM"&amp;MID(E72,4,3)&amp;".2 "</f>
        <v>FM 9.2 </v>
      </c>
      <c r="I72" s="256" t="s">
        <v>358</v>
      </c>
      <c r="J72" s="259" t="n">
        <f aca="false">J71+1</f>
        <v>1404</v>
      </c>
      <c r="K72" s="260"/>
    </row>
    <row r="73" customFormat="false" ht="12.75" hidden="false" customHeight="false" outlineLevel="0" collapsed="false">
      <c r="A73" s="256" t="s">
        <v>216</v>
      </c>
      <c r="B73" s="188" t="n">
        <v>-11</v>
      </c>
      <c r="C73" s="178" t="s">
        <v>444</v>
      </c>
      <c r="E73" s="257" t="str">
        <f aca="false">E72</f>
        <v>VZT 9</v>
      </c>
      <c r="F73" s="270" t="s">
        <v>445</v>
      </c>
      <c r="G73" s="284" t="s">
        <v>428</v>
      </c>
      <c r="H73" s="257" t="str">
        <f aca="false">"M"&amp;MID(E73,4,3)&amp;".3 "</f>
        <v>M 9.3 </v>
      </c>
      <c r="I73" s="256" t="s">
        <v>395</v>
      </c>
      <c r="J73" s="259" t="n">
        <f aca="false">J42</f>
        <v>1432</v>
      </c>
      <c r="K73" s="260"/>
    </row>
    <row r="74" customFormat="false" ht="12.75" hidden="false" customHeight="false" outlineLevel="0" collapsed="false">
      <c r="A74" s="256" t="s">
        <v>216</v>
      </c>
      <c r="B74" s="188" t="n">
        <v>-12</v>
      </c>
      <c r="C74" s="178" t="s">
        <v>446</v>
      </c>
      <c r="E74" s="257" t="str">
        <f aca="false">E73</f>
        <v>VZT 9</v>
      </c>
      <c r="F74" s="270" t="s">
        <v>442</v>
      </c>
      <c r="G74" s="284" t="s">
        <v>428</v>
      </c>
      <c r="H74" s="257" t="str">
        <f aca="false">"M"&amp;MID(E74,4,3)&amp;".3 "</f>
        <v>M 9.3 </v>
      </c>
      <c r="I74" s="256" t="s">
        <v>395</v>
      </c>
      <c r="J74" s="259" t="n">
        <f aca="false">J73</f>
        <v>1432</v>
      </c>
      <c r="K74" s="260"/>
    </row>
    <row r="75" customFormat="false" ht="12.75" hidden="false" customHeight="false" outlineLevel="0" collapsed="false">
      <c r="A75" s="256" t="s">
        <v>216</v>
      </c>
      <c r="B75" s="188" t="n">
        <v>-13</v>
      </c>
      <c r="C75" s="285" t="s">
        <v>437</v>
      </c>
      <c r="E75" s="257" t="s">
        <v>510</v>
      </c>
      <c r="F75" s="186" t="s">
        <v>436</v>
      </c>
      <c r="G75" s="284" t="s">
        <v>428</v>
      </c>
      <c r="H75" s="257" t="str">
        <f aca="false">MID(E75,5,4)&amp;".42"</f>
        <v>21.5.42</v>
      </c>
      <c r="I75" s="256" t="s">
        <v>429</v>
      </c>
      <c r="J75" s="259" t="n">
        <f aca="false">J70+1</f>
        <v>1459</v>
      </c>
      <c r="K75" s="260" t="s">
        <v>375</v>
      </c>
    </row>
    <row r="76" customFormat="false" ht="12.75" hidden="false" customHeight="false" outlineLevel="0" collapsed="false">
      <c r="A76" s="256" t="s">
        <v>216</v>
      </c>
      <c r="B76" s="188" t="n">
        <v>-14</v>
      </c>
      <c r="C76" s="178" t="s">
        <v>215</v>
      </c>
      <c r="E76" s="257" t="str">
        <f aca="false">E75</f>
        <v>VZT 21.5</v>
      </c>
      <c r="F76" s="270" t="s">
        <v>445</v>
      </c>
      <c r="G76" s="284" t="s">
        <v>428</v>
      </c>
      <c r="H76" s="257" t="str">
        <f aca="false">H43</f>
        <v>2RU</v>
      </c>
      <c r="I76" s="256" t="s">
        <v>395</v>
      </c>
      <c r="J76" s="259" t="n">
        <f aca="false">J43</f>
        <v>1433</v>
      </c>
      <c r="K76" s="260"/>
    </row>
    <row r="77" customFormat="false" ht="12.75" hidden="false" customHeight="false" outlineLevel="0" collapsed="false">
      <c r="A77" s="256" t="s">
        <v>216</v>
      </c>
      <c r="B77" s="188" t="n">
        <v>-15</v>
      </c>
      <c r="C77" s="178" t="s">
        <v>218</v>
      </c>
      <c r="E77" s="257" t="str">
        <f aca="false">E76</f>
        <v>VZT 21.5</v>
      </c>
      <c r="F77" s="270" t="s">
        <v>442</v>
      </c>
      <c r="G77" s="284" t="s">
        <v>428</v>
      </c>
      <c r="H77" s="257" t="str">
        <f aca="false">H76</f>
        <v>2RU</v>
      </c>
      <c r="I77" s="256" t="s">
        <v>395</v>
      </c>
      <c r="J77" s="259" t="n">
        <f aca="false">J76</f>
        <v>1433</v>
      </c>
      <c r="K77" s="260"/>
    </row>
    <row r="78" customFormat="false" ht="12.75" hidden="false" customHeight="false" outlineLevel="0" collapsed="false">
      <c r="A78" s="256" t="s">
        <v>216</v>
      </c>
      <c r="B78" s="188" t="n">
        <v>-16</v>
      </c>
      <c r="C78" s="178" t="s">
        <v>220</v>
      </c>
      <c r="E78" s="257" t="str">
        <f aca="false">E77</f>
        <v>VZT 21.5</v>
      </c>
      <c r="F78" s="270" t="s">
        <v>479</v>
      </c>
      <c r="G78" s="284" t="s">
        <v>428</v>
      </c>
      <c r="H78" s="257" t="str">
        <f aca="false">H77</f>
        <v>2RU</v>
      </c>
      <c r="I78" s="256" t="s">
        <v>395</v>
      </c>
      <c r="J78" s="259" t="n">
        <f aca="false">J77</f>
        <v>1433</v>
      </c>
      <c r="K78" s="260"/>
    </row>
    <row r="79" customFormat="false" ht="12.75" hidden="false" customHeight="false" outlineLevel="0" collapsed="false">
      <c r="A79" s="256" t="s">
        <v>216</v>
      </c>
      <c r="B79" s="188" t="n">
        <v>-17</v>
      </c>
      <c r="C79" s="285" t="str">
        <f aca="false">CONCATENATE("Sig. uzavření "," - ",H79)</f>
        <v>Sig. uzavření  - PK-21A.303 </v>
      </c>
      <c r="D79" s="178"/>
      <c r="E79" s="257" t="str">
        <f aca="false">E78</f>
        <v>VZT 21.5</v>
      </c>
      <c r="F79" s="186" t="s">
        <v>424</v>
      </c>
      <c r="G79" s="284" t="s">
        <v>433</v>
      </c>
      <c r="H79" s="286" t="s">
        <v>523</v>
      </c>
      <c r="I79" s="256" t="s">
        <v>429</v>
      </c>
      <c r="J79" s="259" t="n">
        <f aca="false">J75+1</f>
        <v>1460</v>
      </c>
      <c r="K79" s="260" t="s">
        <v>375</v>
      </c>
    </row>
    <row r="80" customFormat="false" ht="12.75" hidden="false" customHeight="false" outlineLevel="0" collapsed="false">
      <c r="A80" s="256" t="s">
        <v>216</v>
      </c>
      <c r="B80" s="188" t="n">
        <v>-18</v>
      </c>
      <c r="C80" s="285" t="str">
        <f aca="false">CONCATENATE("Sig. uzavření "," - ",H80)</f>
        <v>Sig. uzavření  - PK-21.354 </v>
      </c>
      <c r="D80" s="178"/>
      <c r="E80" s="257" t="str">
        <f aca="false">E79</f>
        <v>VZT 21.5</v>
      </c>
      <c r="F80" s="186" t="s">
        <v>424</v>
      </c>
      <c r="G80" s="284" t="s">
        <v>433</v>
      </c>
      <c r="H80" s="286" t="s">
        <v>524</v>
      </c>
      <c r="I80" s="256" t="s">
        <v>429</v>
      </c>
      <c r="J80" s="259" t="n">
        <f aca="false">J79+1</f>
        <v>1461</v>
      </c>
      <c r="K80" s="260" t="s">
        <v>375</v>
      </c>
    </row>
    <row r="81" customFormat="false" ht="12.75" hidden="false" customHeight="false" outlineLevel="0" collapsed="false">
      <c r="A81" s="256" t="s">
        <v>216</v>
      </c>
      <c r="B81" s="188" t="n">
        <v>-19</v>
      </c>
      <c r="C81" s="285" t="s">
        <v>437</v>
      </c>
      <c r="E81" s="257" t="s">
        <v>511</v>
      </c>
      <c r="F81" s="186" t="s">
        <v>436</v>
      </c>
      <c r="G81" s="284" t="s">
        <v>428</v>
      </c>
      <c r="H81" s="257" t="str">
        <f aca="false">MID(E81,5,4)&amp;".42"</f>
        <v>21.7.42</v>
      </c>
      <c r="I81" s="256" t="s">
        <v>429</v>
      </c>
      <c r="J81" s="259" t="n">
        <f aca="false">J80+1</f>
        <v>1462</v>
      </c>
      <c r="K81" s="260" t="s">
        <v>375</v>
      </c>
    </row>
    <row r="82" customFormat="false" ht="12.75" hidden="false" customHeight="false" outlineLevel="0" collapsed="false">
      <c r="A82" s="256" t="s">
        <v>216</v>
      </c>
      <c r="B82" s="188" t="n">
        <v>-20</v>
      </c>
      <c r="C82" s="178" t="s">
        <v>215</v>
      </c>
      <c r="E82" s="257" t="str">
        <f aca="false">E81</f>
        <v>VZT 21.7</v>
      </c>
      <c r="F82" s="270" t="s">
        <v>445</v>
      </c>
      <c r="G82" s="284" t="s">
        <v>428</v>
      </c>
      <c r="H82" s="257" t="str">
        <f aca="false">H44</f>
        <v>1RUh</v>
      </c>
      <c r="I82" s="256" t="s">
        <v>395</v>
      </c>
      <c r="J82" s="259" t="n">
        <f aca="false">J44</f>
        <v>1434</v>
      </c>
      <c r="K82" s="260"/>
    </row>
    <row r="83" customFormat="false" ht="12.75" hidden="false" customHeight="false" outlineLevel="0" collapsed="false">
      <c r="A83" s="256" t="s">
        <v>216</v>
      </c>
      <c r="B83" s="188" t="n">
        <v>-21</v>
      </c>
      <c r="C83" s="178" t="s">
        <v>218</v>
      </c>
      <c r="E83" s="257" t="str">
        <f aca="false">E82</f>
        <v>VZT 21.7</v>
      </c>
      <c r="F83" s="270" t="s">
        <v>442</v>
      </c>
      <c r="G83" s="284" t="s">
        <v>428</v>
      </c>
      <c r="H83" s="257" t="str">
        <f aca="false">H82</f>
        <v>1RUh</v>
      </c>
      <c r="I83" s="256" t="s">
        <v>395</v>
      </c>
      <c r="J83" s="259" t="n">
        <f aca="false">J82</f>
        <v>1434</v>
      </c>
      <c r="K83" s="260"/>
    </row>
    <row r="84" customFormat="false" ht="12.75" hidden="false" customHeight="false" outlineLevel="0" collapsed="false">
      <c r="A84" s="256" t="s">
        <v>216</v>
      </c>
      <c r="B84" s="188" t="n">
        <v>-22</v>
      </c>
      <c r="C84" s="178" t="s">
        <v>220</v>
      </c>
      <c r="E84" s="257" t="str">
        <f aca="false">E83</f>
        <v>VZT 21.7</v>
      </c>
      <c r="F84" s="270" t="s">
        <v>479</v>
      </c>
      <c r="G84" s="284" t="s">
        <v>428</v>
      </c>
      <c r="H84" s="257" t="str">
        <f aca="false">H83</f>
        <v>1RUh</v>
      </c>
      <c r="I84" s="256" t="s">
        <v>395</v>
      </c>
      <c r="J84" s="259" t="n">
        <f aca="false">J83</f>
        <v>1434</v>
      </c>
      <c r="K84" s="260"/>
    </row>
    <row r="85" customFormat="false" ht="12.75" hidden="false" customHeight="false" outlineLevel="0" collapsed="false">
      <c r="A85" s="256" t="s">
        <v>216</v>
      </c>
      <c r="B85" s="188" t="n">
        <v>-23</v>
      </c>
      <c r="C85" s="285" t="str">
        <f aca="false">CONCATENATE("Sig. uzavření "," - ",H85)</f>
        <v>Sig. uzavření  - PK-21A.305 </v>
      </c>
      <c r="D85" s="178"/>
      <c r="E85" s="257" t="str">
        <f aca="false">E84</f>
        <v>VZT 21.7</v>
      </c>
      <c r="F85" s="186" t="s">
        <v>424</v>
      </c>
      <c r="G85" s="284" t="s">
        <v>433</v>
      </c>
      <c r="H85" s="286" t="s">
        <v>525</v>
      </c>
      <c r="I85" s="256" t="s">
        <v>429</v>
      </c>
      <c r="J85" s="259" t="n">
        <f aca="false">J81+1</f>
        <v>1463</v>
      </c>
      <c r="K85" s="260" t="s">
        <v>375</v>
      </c>
    </row>
    <row r="86" customFormat="false" ht="12.75" hidden="false" customHeight="false" outlineLevel="0" collapsed="false">
      <c r="A86" s="256" t="s">
        <v>216</v>
      </c>
      <c r="B86" s="188" t="n">
        <v>-24</v>
      </c>
      <c r="C86" s="285" t="str">
        <f aca="false">CONCATENATE("Sig. uzavření "," - ",H86)</f>
        <v>Sig. uzavření  - PK-21.3525</v>
      </c>
      <c r="D86" s="178"/>
      <c r="E86" s="257" t="str">
        <f aca="false">E85</f>
        <v>VZT 21.7</v>
      </c>
      <c r="F86" s="186" t="s">
        <v>424</v>
      </c>
      <c r="G86" s="284" t="s">
        <v>433</v>
      </c>
      <c r="H86" s="286" t="s">
        <v>526</v>
      </c>
      <c r="I86" s="256" t="s">
        <v>429</v>
      </c>
      <c r="J86" s="259" t="n">
        <f aca="false">J85+1</f>
        <v>1464</v>
      </c>
      <c r="K86" s="260" t="s">
        <v>375</v>
      </c>
    </row>
    <row r="87" customFormat="false" ht="12.75" hidden="false" customHeight="false" outlineLevel="0" collapsed="false">
      <c r="A87" s="256" t="s">
        <v>216</v>
      </c>
      <c r="B87" s="188" t="n">
        <v>-25</v>
      </c>
      <c r="C87" s="178" t="s">
        <v>426</v>
      </c>
      <c r="E87" s="257" t="s">
        <v>508</v>
      </c>
      <c r="F87" s="270" t="s">
        <v>427</v>
      </c>
      <c r="G87" s="284" t="s">
        <v>428</v>
      </c>
      <c r="H87" s="257" t="str">
        <f aca="false">MID(E87,5,3)&amp;".11"</f>
        <v>22.11</v>
      </c>
      <c r="I87" s="256" t="s">
        <v>429</v>
      </c>
      <c r="J87" s="259" t="n">
        <f aca="false">J86+1</f>
        <v>1465</v>
      </c>
      <c r="K87" s="260" t="s">
        <v>375</v>
      </c>
    </row>
    <row r="88" customFormat="false" ht="12.75" hidden="false" customHeight="false" outlineLevel="0" collapsed="false">
      <c r="A88" s="256" t="s">
        <v>216</v>
      </c>
      <c r="B88" s="188" t="n">
        <v>-26</v>
      </c>
      <c r="C88" s="178" t="s">
        <v>430</v>
      </c>
      <c r="E88" s="257" t="str">
        <f aca="false">E87</f>
        <v>VZT 22</v>
      </c>
      <c r="F88" s="270" t="s">
        <v>427</v>
      </c>
      <c r="G88" s="284" t="s">
        <v>428</v>
      </c>
      <c r="H88" s="257" t="str">
        <f aca="false">MID(E88,5,3)&amp;".12"</f>
        <v>22.12</v>
      </c>
      <c r="I88" s="256" t="s">
        <v>429</v>
      </c>
      <c r="J88" s="259" t="n">
        <f aca="false">J87+1</f>
        <v>1466</v>
      </c>
      <c r="K88" s="260" t="s">
        <v>375</v>
      </c>
    </row>
    <row r="89" customFormat="false" ht="12.75" hidden="false" customHeight="false" outlineLevel="0" collapsed="false">
      <c r="A89" s="256" t="s">
        <v>216</v>
      </c>
      <c r="B89" s="188" t="n">
        <v>-27</v>
      </c>
      <c r="C89" s="285" t="s">
        <v>431</v>
      </c>
      <c r="E89" s="257" t="str">
        <f aca="false">E88</f>
        <v>VZT 22</v>
      </c>
      <c r="F89" s="186" t="s">
        <v>432</v>
      </c>
      <c r="G89" s="284" t="s">
        <v>433</v>
      </c>
      <c r="H89" s="257" t="str">
        <f aca="false">MID(E89,5,3)&amp;".21"</f>
        <v>22.21</v>
      </c>
      <c r="I89" s="256" t="s">
        <v>429</v>
      </c>
      <c r="J89" s="259" t="n">
        <f aca="false">J88+1</f>
        <v>1467</v>
      </c>
      <c r="K89" s="260" t="s">
        <v>375</v>
      </c>
    </row>
    <row r="90" customFormat="false" ht="12.75" hidden="false" customHeight="false" outlineLevel="0" collapsed="false">
      <c r="A90" s="256" t="s">
        <v>216</v>
      </c>
      <c r="B90" s="188" t="n">
        <v>-28</v>
      </c>
      <c r="C90" s="285" t="s">
        <v>435</v>
      </c>
      <c r="E90" s="257" t="str">
        <f aca="false">E89</f>
        <v>VZT 22</v>
      </c>
      <c r="F90" s="186" t="s">
        <v>436</v>
      </c>
      <c r="G90" s="284" t="s">
        <v>428</v>
      </c>
      <c r="H90" s="257" t="str">
        <f aca="false">MID(E90,5,3)&amp;".41"</f>
        <v>22.41</v>
      </c>
      <c r="I90" s="256" t="s">
        <v>429</v>
      </c>
      <c r="J90" s="259" t="n">
        <f aca="false">J89+1</f>
        <v>1468</v>
      </c>
      <c r="K90" s="260" t="s">
        <v>375</v>
      </c>
    </row>
    <row r="91" customFormat="false" ht="12.75" hidden="false" customHeight="false" outlineLevel="0" collapsed="false">
      <c r="A91" s="256" t="s">
        <v>216</v>
      </c>
      <c r="B91" s="188" t="n">
        <v>-29</v>
      </c>
      <c r="C91" s="285" t="s">
        <v>437</v>
      </c>
      <c r="E91" s="257" t="str">
        <f aca="false">E90</f>
        <v>VZT 22</v>
      </c>
      <c r="F91" s="186" t="s">
        <v>436</v>
      </c>
      <c r="G91" s="284" t="s">
        <v>428</v>
      </c>
      <c r="H91" s="257" t="str">
        <f aca="false">MID(E91,5,3)&amp;".42"</f>
        <v>22.42</v>
      </c>
      <c r="I91" s="256" t="s">
        <v>429</v>
      </c>
      <c r="J91" s="259" t="n">
        <f aca="false">J90+1</f>
        <v>1469</v>
      </c>
      <c r="K91" s="260" t="s">
        <v>375</v>
      </c>
    </row>
    <row r="92" customFormat="false" ht="12.75" hidden="false" customHeight="false" outlineLevel="0" collapsed="false">
      <c r="A92" s="256" t="s">
        <v>216</v>
      </c>
      <c r="B92" s="188" t="n">
        <v>-30</v>
      </c>
      <c r="C92" s="178" t="s">
        <v>305</v>
      </c>
      <c r="E92" s="257" t="str">
        <f aca="false">E91</f>
        <v>VZT 22</v>
      </c>
      <c r="F92" s="270" t="s">
        <v>445</v>
      </c>
      <c r="G92" s="284" t="s">
        <v>428</v>
      </c>
      <c r="H92" s="257" t="str">
        <f aca="false">H46</f>
        <v>1RUh</v>
      </c>
      <c r="I92" s="256" t="s">
        <v>395</v>
      </c>
      <c r="J92" s="259" t="n">
        <f aca="false">J46</f>
        <v>1436</v>
      </c>
      <c r="K92" s="260"/>
    </row>
    <row r="93" customFormat="false" ht="12.75" hidden="false" customHeight="false" outlineLevel="0" collapsed="false">
      <c r="A93" s="256" t="s">
        <v>216</v>
      </c>
      <c r="B93" s="188" t="n">
        <v>-31</v>
      </c>
      <c r="C93" s="178" t="s">
        <v>307</v>
      </c>
      <c r="E93" s="257" t="str">
        <f aca="false">E92</f>
        <v>VZT 22</v>
      </c>
      <c r="F93" s="270" t="s">
        <v>442</v>
      </c>
      <c r="G93" s="284" t="s">
        <v>428</v>
      </c>
      <c r="H93" s="257" t="str">
        <f aca="false">H92</f>
        <v>1RUh</v>
      </c>
      <c r="I93" s="256" t="s">
        <v>395</v>
      </c>
      <c r="J93" s="259" t="n">
        <f aca="false">J92</f>
        <v>1436</v>
      </c>
      <c r="K93" s="260"/>
    </row>
    <row r="94" customFormat="false" ht="12.75" hidden="false" customHeight="false" outlineLevel="0" collapsed="false">
      <c r="A94" s="256" t="s">
        <v>216</v>
      </c>
      <c r="B94" s="188" t="n">
        <v>-32</v>
      </c>
      <c r="C94" s="178" t="s">
        <v>309</v>
      </c>
      <c r="E94" s="257" t="str">
        <f aca="false">E93</f>
        <v>VZT 22</v>
      </c>
      <c r="F94" s="270" t="s">
        <v>479</v>
      </c>
      <c r="G94" s="284" t="s">
        <v>428</v>
      </c>
      <c r="H94" s="257" t="str">
        <f aca="false">H93</f>
        <v>1RUh</v>
      </c>
      <c r="I94" s="256" t="s">
        <v>395</v>
      </c>
      <c r="J94" s="259" t="n">
        <f aca="false">J93</f>
        <v>1436</v>
      </c>
      <c r="K94" s="260"/>
    </row>
    <row r="95" customFormat="false" ht="12.75" hidden="false" customHeight="false" outlineLevel="0" collapsed="false">
      <c r="A95" s="256" t="s">
        <v>216</v>
      </c>
      <c r="B95" s="188" t="n">
        <v>-33</v>
      </c>
      <c r="C95" s="178" t="s">
        <v>215</v>
      </c>
      <c r="E95" s="257" t="str">
        <f aca="false">E94</f>
        <v>VZT 22</v>
      </c>
      <c r="F95" s="270" t="s">
        <v>445</v>
      </c>
      <c r="G95" s="284" t="s">
        <v>428</v>
      </c>
      <c r="H95" s="257" t="str">
        <f aca="false">H94</f>
        <v>1RUh</v>
      </c>
      <c r="I95" s="256" t="s">
        <v>395</v>
      </c>
      <c r="J95" s="259" t="n">
        <f aca="false">J94</f>
        <v>1436</v>
      </c>
      <c r="K95" s="260"/>
    </row>
    <row r="96" customFormat="false" ht="12.75" hidden="false" customHeight="false" outlineLevel="0" collapsed="false">
      <c r="A96" s="256" t="s">
        <v>216</v>
      </c>
      <c r="B96" s="188" t="n">
        <v>-34</v>
      </c>
      <c r="C96" s="178" t="s">
        <v>218</v>
      </c>
      <c r="E96" s="257" t="str">
        <f aca="false">E95</f>
        <v>VZT 22</v>
      </c>
      <c r="F96" s="270" t="s">
        <v>442</v>
      </c>
      <c r="G96" s="284" t="s">
        <v>428</v>
      </c>
      <c r="H96" s="257" t="str">
        <f aca="false">H95</f>
        <v>1RUh</v>
      </c>
      <c r="I96" s="256" t="s">
        <v>395</v>
      </c>
      <c r="J96" s="259" t="n">
        <f aca="false">J95</f>
        <v>1436</v>
      </c>
      <c r="K96" s="260"/>
    </row>
    <row r="97" customFormat="false" ht="12.75" hidden="false" customHeight="false" outlineLevel="0" collapsed="false">
      <c r="A97" s="256" t="s">
        <v>216</v>
      </c>
      <c r="B97" s="188" t="n">
        <v>-35</v>
      </c>
      <c r="C97" s="178" t="s">
        <v>220</v>
      </c>
      <c r="E97" s="257" t="str">
        <f aca="false">E96</f>
        <v>VZT 22</v>
      </c>
      <c r="F97" s="270" t="s">
        <v>479</v>
      </c>
      <c r="G97" s="284" t="s">
        <v>428</v>
      </c>
      <c r="H97" s="257" t="str">
        <f aca="false">H96</f>
        <v>1RUh</v>
      </c>
      <c r="I97" s="256" t="s">
        <v>395</v>
      </c>
      <c r="J97" s="259" t="n">
        <f aca="false">J47</f>
        <v>1437</v>
      </c>
      <c r="K97" s="260"/>
    </row>
    <row r="98" customFormat="false" ht="12.75" hidden="false" customHeight="false" outlineLevel="0" collapsed="false">
      <c r="A98" s="256" t="s">
        <v>216</v>
      </c>
      <c r="B98" s="188" t="n">
        <v>-36</v>
      </c>
      <c r="C98" s="178" t="s">
        <v>318</v>
      </c>
      <c r="E98" s="257" t="str">
        <f aca="false">E97</f>
        <v>VZT 22</v>
      </c>
      <c r="F98" s="270" t="s">
        <v>445</v>
      </c>
      <c r="G98" s="284" t="s">
        <v>428</v>
      </c>
      <c r="H98" s="257" t="str">
        <f aca="false">H97</f>
        <v>1RUh</v>
      </c>
      <c r="I98" s="256" t="s">
        <v>395</v>
      </c>
      <c r="J98" s="259" t="n">
        <f aca="false">J97</f>
        <v>1437</v>
      </c>
      <c r="K98" s="260"/>
    </row>
    <row r="99" customFormat="false" ht="12.75" hidden="false" customHeight="false" outlineLevel="0" collapsed="false">
      <c r="A99" s="256" t="s">
        <v>216</v>
      </c>
      <c r="B99" s="188" t="n">
        <v>-37</v>
      </c>
      <c r="C99" s="178" t="s">
        <v>320</v>
      </c>
      <c r="E99" s="257" t="str">
        <f aca="false">E98</f>
        <v>VZT 22</v>
      </c>
      <c r="F99" s="270" t="s">
        <v>442</v>
      </c>
      <c r="G99" s="284" t="s">
        <v>428</v>
      </c>
      <c r="H99" s="257" t="str">
        <f aca="false">H98</f>
        <v>1RUh</v>
      </c>
      <c r="I99" s="256" t="s">
        <v>395</v>
      </c>
      <c r="J99" s="259" t="n">
        <f aca="false">J98</f>
        <v>1437</v>
      </c>
      <c r="K99" s="260"/>
    </row>
    <row r="100" customFormat="false" ht="12.75" hidden="false" customHeight="false" outlineLevel="0" collapsed="false">
      <c r="A100" s="256" t="s">
        <v>216</v>
      </c>
      <c r="B100" s="188" t="n">
        <v>-38</v>
      </c>
      <c r="C100" s="285" t="str">
        <f aca="false">CONCATENATE("Sig. uzavření "," - ",H100)</f>
        <v>Sig. uzavření  - PK-22.350 </v>
      </c>
      <c r="D100" s="178"/>
      <c r="E100" s="257" t="str">
        <f aca="false">E99</f>
        <v>VZT 22</v>
      </c>
      <c r="F100" s="186" t="s">
        <v>424</v>
      </c>
      <c r="G100" s="284" t="s">
        <v>433</v>
      </c>
      <c r="H100" s="286" t="s">
        <v>527</v>
      </c>
      <c r="I100" s="256" t="s">
        <v>429</v>
      </c>
      <c r="J100" s="259" t="n">
        <f aca="false">J91+1</f>
        <v>1470</v>
      </c>
      <c r="K100" s="260" t="s">
        <v>375</v>
      </c>
    </row>
    <row r="101" customFormat="false" ht="12.75" hidden="false" customHeight="false" outlineLevel="0" collapsed="false">
      <c r="A101" s="256" t="s">
        <v>216</v>
      </c>
      <c r="B101" s="188" t="n">
        <v>-39</v>
      </c>
      <c r="C101" s="285" t="s">
        <v>480</v>
      </c>
      <c r="E101" s="257" t="str">
        <f aca="false">E100</f>
        <v>VZT 22</v>
      </c>
      <c r="F101" s="186" t="s">
        <v>436</v>
      </c>
      <c r="G101" s="284" t="s">
        <v>428</v>
      </c>
      <c r="H101" s="257" t="str">
        <f aca="false">MID(E101,5,4)&amp;".81"</f>
        <v>22.81</v>
      </c>
      <c r="I101" s="256" t="s">
        <v>429</v>
      </c>
      <c r="J101" s="259" t="n">
        <f aca="false">J100+1</f>
        <v>1471</v>
      </c>
      <c r="K101" s="260" t="s">
        <v>375</v>
      </c>
    </row>
    <row r="102" customFormat="false" ht="12.75" hidden="false" customHeight="false" outlineLevel="0" collapsed="false">
      <c r="A102" s="256" t="s">
        <v>216</v>
      </c>
      <c r="B102" s="188" t="n">
        <v>-40</v>
      </c>
      <c r="C102" s="178" t="s">
        <v>426</v>
      </c>
      <c r="E102" s="257" t="s">
        <v>514</v>
      </c>
      <c r="F102" s="270" t="s">
        <v>427</v>
      </c>
      <c r="G102" s="284" t="s">
        <v>428</v>
      </c>
      <c r="H102" s="257" t="str">
        <f aca="false">MID(E102,5,4)&amp;".11"</f>
        <v>23.1.11</v>
      </c>
      <c r="I102" s="256" t="s">
        <v>429</v>
      </c>
      <c r="J102" s="259" t="n">
        <f aca="false">J101+1</f>
        <v>1472</v>
      </c>
      <c r="K102" s="260" t="s">
        <v>375</v>
      </c>
    </row>
    <row r="103" customFormat="false" ht="12.75" hidden="false" customHeight="false" outlineLevel="0" collapsed="false">
      <c r="A103" s="256" t="s">
        <v>216</v>
      </c>
      <c r="B103" s="188" t="n">
        <v>-41</v>
      </c>
      <c r="C103" s="178" t="s">
        <v>430</v>
      </c>
      <c r="E103" s="257" t="str">
        <f aca="false">E102</f>
        <v>VZT 23.1</v>
      </c>
      <c r="F103" s="270" t="s">
        <v>427</v>
      </c>
      <c r="G103" s="284" t="s">
        <v>428</v>
      </c>
      <c r="H103" s="257" t="str">
        <f aca="false">MID(E103,5,4)&amp;".12"</f>
        <v>23.1.12</v>
      </c>
      <c r="I103" s="256" t="s">
        <v>429</v>
      </c>
      <c r="J103" s="259" t="n">
        <f aca="false">J102+1</f>
        <v>1473</v>
      </c>
      <c r="K103" s="260" t="s">
        <v>375</v>
      </c>
    </row>
    <row r="104" customFormat="false" ht="12.75" hidden="false" customHeight="false" outlineLevel="0" collapsed="false">
      <c r="A104" s="256" t="s">
        <v>216</v>
      </c>
      <c r="B104" s="188" t="n">
        <v>-42</v>
      </c>
      <c r="C104" s="285" t="s">
        <v>437</v>
      </c>
      <c r="E104" s="257" t="str">
        <f aca="false">E103</f>
        <v>VZT 23.1</v>
      </c>
      <c r="F104" s="186" t="s">
        <v>436</v>
      </c>
      <c r="G104" s="284" t="s">
        <v>428</v>
      </c>
      <c r="H104" s="257" t="str">
        <f aca="false">MID(E104,5,4)&amp;".42"</f>
        <v>23.1.42</v>
      </c>
      <c r="I104" s="256" t="s">
        <v>429</v>
      </c>
      <c r="J104" s="259" t="n">
        <f aca="false">J103+1</f>
        <v>1474</v>
      </c>
      <c r="K104" s="260" t="s">
        <v>375</v>
      </c>
    </row>
    <row r="105" customFormat="false" ht="12.75" hidden="false" customHeight="false" outlineLevel="0" collapsed="false">
      <c r="A105" s="256" t="s">
        <v>216</v>
      </c>
      <c r="B105" s="188" t="n">
        <v>-43</v>
      </c>
      <c r="C105" s="178" t="s">
        <v>215</v>
      </c>
      <c r="E105" s="257" t="str">
        <f aca="false">E103</f>
        <v>VZT 23.1</v>
      </c>
      <c r="F105" s="270" t="s">
        <v>445</v>
      </c>
      <c r="G105" s="284" t="s">
        <v>428</v>
      </c>
      <c r="H105" s="257" t="str">
        <f aca="false">H52</f>
        <v>1RUh</v>
      </c>
      <c r="I105" s="256" t="s">
        <v>395</v>
      </c>
      <c r="J105" s="259" t="n">
        <f aca="false">J52</f>
        <v>1442</v>
      </c>
      <c r="K105" s="260"/>
    </row>
    <row r="106" customFormat="false" ht="12.75" hidden="false" customHeight="false" outlineLevel="0" collapsed="false">
      <c r="A106" s="256" t="s">
        <v>216</v>
      </c>
      <c r="B106" s="188" t="n">
        <v>-44</v>
      </c>
      <c r="C106" s="178" t="s">
        <v>218</v>
      </c>
      <c r="E106" s="257" t="str">
        <f aca="false">E105</f>
        <v>VZT 23.1</v>
      </c>
      <c r="F106" s="270" t="s">
        <v>442</v>
      </c>
      <c r="G106" s="284" t="s">
        <v>428</v>
      </c>
      <c r="H106" s="257" t="str">
        <f aca="false">H105</f>
        <v>1RUh</v>
      </c>
      <c r="I106" s="256" t="s">
        <v>395</v>
      </c>
      <c r="J106" s="259" t="n">
        <f aca="false">J105</f>
        <v>1442</v>
      </c>
      <c r="K106" s="260"/>
    </row>
    <row r="107" customFormat="false" ht="12.75" hidden="false" customHeight="false" outlineLevel="0" collapsed="false">
      <c r="A107" s="256" t="s">
        <v>216</v>
      </c>
      <c r="B107" s="188" t="n">
        <v>-45</v>
      </c>
      <c r="C107" s="178" t="s">
        <v>220</v>
      </c>
      <c r="E107" s="257" t="str">
        <f aca="false">E106</f>
        <v>VZT 23.1</v>
      </c>
      <c r="F107" s="270" t="s">
        <v>479</v>
      </c>
      <c r="G107" s="284" t="s">
        <v>428</v>
      </c>
      <c r="H107" s="257" t="str">
        <f aca="false">H106</f>
        <v>1RUh</v>
      </c>
      <c r="I107" s="256" t="s">
        <v>395</v>
      </c>
      <c r="J107" s="259" t="n">
        <f aca="false">J106</f>
        <v>1442</v>
      </c>
      <c r="K107" s="260"/>
    </row>
    <row r="108" customFormat="false" ht="12.75" hidden="false" customHeight="false" outlineLevel="0" collapsed="false">
      <c r="A108" s="256" t="s">
        <v>216</v>
      </c>
      <c r="B108" s="188" t="n">
        <v>-46</v>
      </c>
      <c r="C108" s="285" t="s">
        <v>480</v>
      </c>
      <c r="E108" s="257" t="str">
        <f aca="false">E107</f>
        <v>VZT 23.1</v>
      </c>
      <c r="F108" s="186" t="s">
        <v>436</v>
      </c>
      <c r="G108" s="284" t="s">
        <v>428</v>
      </c>
      <c r="H108" s="257" t="str">
        <f aca="false">MID(E108,5,4)&amp;".81"</f>
        <v>23.1.81</v>
      </c>
      <c r="I108" s="256" t="s">
        <v>429</v>
      </c>
      <c r="J108" s="259" t="n">
        <f aca="false">J104+1</f>
        <v>1475</v>
      </c>
      <c r="K108" s="260" t="s">
        <v>375</v>
      </c>
    </row>
    <row r="109" customFormat="false" ht="12.75" hidden="false" customHeight="false" outlineLevel="0" collapsed="false">
      <c r="A109" s="256" t="s">
        <v>216</v>
      </c>
      <c r="B109" s="188" t="n">
        <v>-47</v>
      </c>
      <c r="C109" s="285" t="s">
        <v>481</v>
      </c>
      <c r="E109" s="257" t="str">
        <f aca="false">E108</f>
        <v>VZT 23.1</v>
      </c>
      <c r="F109" s="186" t="s">
        <v>436</v>
      </c>
      <c r="G109" s="284" t="s">
        <v>428</v>
      </c>
      <c r="H109" s="257" t="s">
        <v>482</v>
      </c>
      <c r="I109" s="256" t="s">
        <v>429</v>
      </c>
      <c r="J109" s="259" t="n">
        <f aca="false">J108+1</f>
        <v>1476</v>
      </c>
      <c r="K109" s="260" t="s">
        <v>375</v>
      </c>
    </row>
    <row r="110" customFormat="false" ht="12.75" hidden="false" customHeight="false" outlineLevel="0" collapsed="false">
      <c r="A110" s="256" t="s">
        <v>216</v>
      </c>
      <c r="B110" s="188" t="n">
        <v>-48</v>
      </c>
      <c r="C110" s="285" t="str">
        <f aca="false">CONCATENATE("Sig. uzavření "," - ",H110)</f>
        <v>Sig. uzavření  - PK-22.350 </v>
      </c>
      <c r="D110" s="178"/>
      <c r="E110" s="257" t="str">
        <f aca="false">E109</f>
        <v>VZT 23.1</v>
      </c>
      <c r="F110" s="186" t="s">
        <v>424</v>
      </c>
      <c r="G110" s="284" t="s">
        <v>433</v>
      </c>
      <c r="H110" s="286" t="s">
        <v>527</v>
      </c>
      <c r="I110" s="256" t="s">
        <v>429</v>
      </c>
      <c r="J110" s="259" t="n">
        <f aca="false">J109+1</f>
        <v>1477</v>
      </c>
      <c r="K110" s="260" t="s">
        <v>375</v>
      </c>
    </row>
    <row r="111" customFormat="false" ht="12.75" hidden="false" customHeight="false" outlineLevel="0" collapsed="false">
      <c r="A111" s="256" t="s">
        <v>216</v>
      </c>
      <c r="B111" s="188" t="n">
        <v>-49</v>
      </c>
      <c r="C111" s="178" t="s">
        <v>426</v>
      </c>
      <c r="E111" s="257" t="s">
        <v>516</v>
      </c>
      <c r="F111" s="270" t="s">
        <v>427</v>
      </c>
      <c r="G111" s="284" t="s">
        <v>428</v>
      </c>
      <c r="H111" s="257" t="str">
        <f aca="false">MID(E111,5,4)&amp;".11"</f>
        <v>23.2.11</v>
      </c>
      <c r="I111" s="256" t="s">
        <v>429</v>
      </c>
      <c r="J111" s="259" t="n">
        <f aca="false">J110+1</f>
        <v>1478</v>
      </c>
      <c r="K111" s="260" t="s">
        <v>375</v>
      </c>
    </row>
    <row r="112" customFormat="false" ht="12.75" hidden="false" customHeight="false" outlineLevel="0" collapsed="false">
      <c r="A112" s="256" t="s">
        <v>216</v>
      </c>
      <c r="B112" s="188" t="n">
        <v>-50</v>
      </c>
      <c r="C112" s="178" t="s">
        <v>430</v>
      </c>
      <c r="E112" s="257" t="str">
        <f aca="false">E111</f>
        <v>VZT 23.2</v>
      </c>
      <c r="F112" s="270" t="s">
        <v>427</v>
      </c>
      <c r="G112" s="284" t="s">
        <v>428</v>
      </c>
      <c r="H112" s="257" t="str">
        <f aca="false">MID(E112,5,4)&amp;".12"</f>
        <v>23.2.12</v>
      </c>
      <c r="I112" s="256" t="s">
        <v>429</v>
      </c>
      <c r="J112" s="259" t="n">
        <f aca="false">J111+1</f>
        <v>1479</v>
      </c>
      <c r="K112" s="260" t="s">
        <v>375</v>
      </c>
    </row>
    <row r="113" customFormat="false" ht="12.75" hidden="false" customHeight="false" outlineLevel="0" collapsed="false">
      <c r="A113" s="256" t="s">
        <v>216</v>
      </c>
      <c r="B113" s="188" t="n">
        <v>-51</v>
      </c>
      <c r="C113" s="285" t="s">
        <v>437</v>
      </c>
      <c r="E113" s="257" t="str">
        <f aca="false">E112</f>
        <v>VZT 23.2</v>
      </c>
      <c r="F113" s="186" t="s">
        <v>436</v>
      </c>
      <c r="G113" s="284" t="s">
        <v>428</v>
      </c>
      <c r="H113" s="257" t="str">
        <f aca="false">MID(E113,5,4)&amp;".42"</f>
        <v>23.2.42</v>
      </c>
      <c r="I113" s="256" t="s">
        <v>429</v>
      </c>
      <c r="J113" s="259" t="n">
        <f aca="false">J112+1</f>
        <v>1480</v>
      </c>
      <c r="K113" s="260" t="s">
        <v>375</v>
      </c>
    </row>
    <row r="114" customFormat="false" ht="12.75" hidden="false" customHeight="false" outlineLevel="0" collapsed="false">
      <c r="A114" s="256" t="s">
        <v>216</v>
      </c>
      <c r="B114" s="188" t="n">
        <v>-52</v>
      </c>
      <c r="C114" s="178" t="s">
        <v>215</v>
      </c>
      <c r="E114" s="257" t="str">
        <f aca="false">E112</f>
        <v>VZT 23.2</v>
      </c>
      <c r="F114" s="270" t="s">
        <v>445</v>
      </c>
      <c r="G114" s="284" t="s">
        <v>428</v>
      </c>
      <c r="H114" s="257" t="str">
        <f aca="false">H53</f>
        <v>1RUh</v>
      </c>
      <c r="I114" s="256" t="s">
        <v>395</v>
      </c>
      <c r="J114" s="259" t="n">
        <f aca="false">J53</f>
        <v>1443</v>
      </c>
      <c r="K114" s="260"/>
    </row>
    <row r="115" customFormat="false" ht="12.75" hidden="false" customHeight="false" outlineLevel="0" collapsed="false">
      <c r="A115" s="256" t="s">
        <v>216</v>
      </c>
      <c r="B115" s="188" t="n">
        <v>-53</v>
      </c>
      <c r="C115" s="178" t="s">
        <v>218</v>
      </c>
      <c r="E115" s="257" t="str">
        <f aca="false">E114</f>
        <v>VZT 23.2</v>
      </c>
      <c r="F115" s="270" t="s">
        <v>442</v>
      </c>
      <c r="G115" s="284" t="s">
        <v>428</v>
      </c>
      <c r="H115" s="257" t="str">
        <f aca="false">H114</f>
        <v>1RUh</v>
      </c>
      <c r="I115" s="256" t="s">
        <v>395</v>
      </c>
      <c r="J115" s="259" t="n">
        <f aca="false">J114</f>
        <v>1443</v>
      </c>
      <c r="K115" s="260"/>
    </row>
    <row r="116" customFormat="false" ht="12.75" hidden="false" customHeight="false" outlineLevel="0" collapsed="false">
      <c r="A116" s="256" t="s">
        <v>216</v>
      </c>
      <c r="B116" s="188" t="n">
        <v>-54</v>
      </c>
      <c r="C116" s="178" t="s">
        <v>220</v>
      </c>
      <c r="E116" s="257" t="str">
        <f aca="false">E115</f>
        <v>VZT 23.2</v>
      </c>
      <c r="F116" s="270" t="s">
        <v>479</v>
      </c>
      <c r="G116" s="284" t="s">
        <v>428</v>
      </c>
      <c r="H116" s="257" t="str">
        <f aca="false">H115</f>
        <v>1RUh</v>
      </c>
      <c r="I116" s="256" t="s">
        <v>395</v>
      </c>
      <c r="J116" s="259" t="n">
        <f aca="false">J115</f>
        <v>1443</v>
      </c>
      <c r="K116" s="260"/>
    </row>
    <row r="117" customFormat="false" ht="12.75" hidden="false" customHeight="false" outlineLevel="0" collapsed="false">
      <c r="A117" s="256" t="s">
        <v>216</v>
      </c>
      <c r="B117" s="188" t="n">
        <v>-55</v>
      </c>
      <c r="C117" s="285" t="s">
        <v>480</v>
      </c>
      <c r="E117" s="257" t="str">
        <f aca="false">E116</f>
        <v>VZT 23.2</v>
      </c>
      <c r="F117" s="186" t="s">
        <v>436</v>
      </c>
      <c r="G117" s="284" t="s">
        <v>428</v>
      </c>
      <c r="H117" s="257" t="str">
        <f aca="false">MID(E117,5,4)&amp;".81"</f>
        <v>23.2.81</v>
      </c>
      <c r="I117" s="256" t="s">
        <v>429</v>
      </c>
      <c r="J117" s="259" t="n">
        <f aca="false">J113+1</f>
        <v>1481</v>
      </c>
      <c r="K117" s="260" t="s">
        <v>375</v>
      </c>
    </row>
    <row r="118" customFormat="false" ht="12.75" hidden="false" customHeight="false" outlineLevel="0" collapsed="false">
      <c r="A118" s="256" t="s">
        <v>216</v>
      </c>
      <c r="B118" s="188" t="n">
        <v>-56</v>
      </c>
      <c r="C118" s="285" t="s">
        <v>481</v>
      </c>
      <c r="E118" s="257" t="str">
        <f aca="false">E117</f>
        <v>VZT 23.2</v>
      </c>
      <c r="F118" s="186" t="s">
        <v>436</v>
      </c>
      <c r="G118" s="284" t="s">
        <v>428</v>
      </c>
      <c r="H118" s="257" t="s">
        <v>482</v>
      </c>
      <c r="I118" s="256" t="s">
        <v>429</v>
      </c>
      <c r="J118" s="259" t="n">
        <f aca="false">J117+1</f>
        <v>1482</v>
      </c>
      <c r="K118" s="260" t="s">
        <v>375</v>
      </c>
    </row>
    <row r="119" customFormat="false" ht="12.75" hidden="false" customHeight="false" outlineLevel="0" collapsed="false">
      <c r="A119" s="256" t="s">
        <v>216</v>
      </c>
      <c r="B119" s="188" t="n">
        <v>-57</v>
      </c>
      <c r="C119" s="178" t="s">
        <v>498</v>
      </c>
      <c r="E119" s="274" t="s">
        <v>499</v>
      </c>
      <c r="F119" s="270" t="s">
        <v>500</v>
      </c>
      <c r="G119" s="284" t="s">
        <v>433</v>
      </c>
      <c r="H119" s="287" t="str">
        <f aca="false">E119</f>
        <v>EPS</v>
      </c>
      <c r="I119" s="256" t="s">
        <v>429</v>
      </c>
      <c r="J119" s="259" t="n">
        <f aca="false">J118+1</f>
        <v>1483</v>
      </c>
      <c r="K119" s="260" t="s">
        <v>359</v>
      </c>
    </row>
    <row r="120" customFormat="false" ht="12.75" hidden="false" customHeight="false" outlineLevel="0" collapsed="false">
      <c r="A120" s="256" t="s">
        <v>216</v>
      </c>
      <c r="B120" s="188" t="n">
        <v>-58</v>
      </c>
      <c r="C120" s="262" t="s">
        <v>371</v>
      </c>
      <c r="D120" s="178"/>
      <c r="E120" s="257"/>
      <c r="G120" s="284"/>
      <c r="H120" s="257"/>
      <c r="I120" s="256"/>
      <c r="J120" s="259"/>
      <c r="K120" s="260"/>
    </row>
    <row r="121" customFormat="false" ht="12.75" hidden="false" customHeight="false" outlineLevel="0" collapsed="false">
      <c r="A121" s="256" t="s">
        <v>216</v>
      </c>
      <c r="B121" s="188" t="n">
        <v>-59</v>
      </c>
      <c r="C121" s="262" t="s">
        <v>371</v>
      </c>
      <c r="D121" s="178"/>
      <c r="E121" s="257"/>
      <c r="G121" s="284"/>
      <c r="H121" s="257"/>
      <c r="I121" s="256"/>
      <c r="J121" s="259"/>
      <c r="K121" s="260"/>
    </row>
    <row r="122" customFormat="false" ht="12.75" hidden="false" customHeight="false" outlineLevel="0" collapsed="false">
      <c r="A122" s="256" t="s">
        <v>216</v>
      </c>
      <c r="B122" s="188" t="n">
        <v>-60</v>
      </c>
      <c r="C122" s="262" t="s">
        <v>371</v>
      </c>
      <c r="D122" s="178"/>
      <c r="E122" s="257"/>
      <c r="G122" s="284"/>
      <c r="H122" s="257"/>
      <c r="I122" s="256"/>
      <c r="J122" s="259"/>
      <c r="K122" s="260"/>
    </row>
    <row r="123" customFormat="false" ht="12.75" hidden="false" customHeight="false" outlineLevel="0" collapsed="false">
      <c r="A123" s="256" t="s">
        <v>216</v>
      </c>
      <c r="B123" s="188" t="n">
        <v>-61</v>
      </c>
      <c r="C123" s="262" t="s">
        <v>371</v>
      </c>
      <c r="D123" s="178"/>
      <c r="E123" s="257"/>
      <c r="G123" s="284"/>
      <c r="H123" s="257"/>
      <c r="I123" s="256"/>
      <c r="J123" s="259"/>
      <c r="K123" s="260"/>
    </row>
    <row r="124" customFormat="false" ht="12.75" hidden="false" customHeight="false" outlineLevel="0" collapsed="false">
      <c r="A124" s="256" t="s">
        <v>216</v>
      </c>
      <c r="B124" s="188" t="n">
        <v>-62</v>
      </c>
      <c r="C124" s="262" t="s">
        <v>371</v>
      </c>
      <c r="D124" s="178"/>
      <c r="E124" s="257"/>
      <c r="G124" s="284"/>
      <c r="H124" s="257"/>
      <c r="I124" s="256"/>
      <c r="J124" s="259"/>
      <c r="K124" s="260"/>
    </row>
    <row r="125" customFormat="false" ht="12.75" hidden="false" customHeight="false" outlineLevel="0" collapsed="false">
      <c r="A125" s="256" t="s">
        <v>216</v>
      </c>
      <c r="B125" s="188" t="n">
        <v>-63</v>
      </c>
      <c r="C125" s="178" t="s">
        <v>501</v>
      </c>
      <c r="E125" s="274" t="str">
        <f aca="false">E6</f>
        <v>PA-14</v>
      </c>
      <c r="F125" s="270"/>
      <c r="G125" s="284"/>
      <c r="H125" s="288"/>
      <c r="I125" s="289" t="s">
        <v>425</v>
      </c>
      <c r="J125" s="259"/>
    </row>
    <row r="126" customFormat="false" ht="12.75" hidden="false" customHeight="false" outlineLevel="0" collapsed="false">
      <c r="A126" s="256" t="s">
        <v>216</v>
      </c>
      <c r="B126" s="188" t="n">
        <v>-64</v>
      </c>
      <c r="C126" s="178" t="s">
        <v>502</v>
      </c>
      <c r="E126" s="274" t="str">
        <f aca="false">E6</f>
        <v>PA-14</v>
      </c>
      <c r="F126" s="284"/>
      <c r="G126" s="257"/>
      <c r="I126" s="188" t="s">
        <v>425</v>
      </c>
    </row>
    <row r="127" customFormat="false" ht="7.5" hidden="false" customHeight="true" outlineLevel="0" collapsed="false">
      <c r="A127" s="263"/>
      <c r="B127" s="204"/>
      <c r="C127" s="204"/>
      <c r="D127" s="276"/>
      <c r="E127" s="277"/>
      <c r="F127" s="204"/>
      <c r="G127" s="278"/>
      <c r="H127" s="277"/>
      <c r="I127" s="263"/>
      <c r="J127" s="267"/>
      <c r="K127" s="265"/>
    </row>
    <row r="128" s="269" customFormat="true" ht="6.75" hidden="false" customHeight="true" outlineLevel="0" collapsed="false">
      <c r="A128" s="290"/>
      <c r="B128" s="291"/>
      <c r="C128" s="292"/>
      <c r="D128" s="293"/>
      <c r="E128" s="294"/>
      <c r="F128" s="295"/>
      <c r="G128" s="293"/>
      <c r="H128" s="296"/>
      <c r="I128" s="290"/>
      <c r="J128" s="297"/>
      <c r="K128" s="298"/>
    </row>
    <row r="129" customFormat="false" ht="15" hidden="false" customHeight="true" outlineLevel="0" collapsed="false">
      <c r="A129" s="268" t="s">
        <v>528</v>
      </c>
      <c r="B129" s="279"/>
      <c r="C129" s="279"/>
      <c r="D129" s="279"/>
      <c r="E129" s="279"/>
      <c r="F129" s="280"/>
      <c r="G129" s="281"/>
      <c r="H129" s="282"/>
      <c r="I129" s="279"/>
      <c r="J129" s="283"/>
      <c r="K129" s="281"/>
    </row>
    <row r="130" customFormat="false" ht="9.75" hidden="false" customHeight="true" outlineLevel="0" collapsed="false"/>
    <row r="131" customFormat="false" ht="12.75" hidden="false" customHeight="false" outlineLevel="0" collapsed="false">
      <c r="C131" s="300" t="s">
        <v>529</v>
      </c>
      <c r="D131" s="300" t="s">
        <v>530</v>
      </c>
      <c r="E131" s="300" t="n">
        <v>1</v>
      </c>
      <c r="F131" s="300" t="s">
        <v>48</v>
      </c>
      <c r="G131" s="301"/>
      <c r="H131" s="301"/>
      <c r="J131" s="187" t="s">
        <v>161</v>
      </c>
      <c r="K131" s="186"/>
    </row>
    <row r="132" customFormat="false" ht="12.75" hidden="false" customHeight="false" outlineLevel="0" collapsed="false">
      <c r="A132" s="204"/>
      <c r="B132" s="204"/>
      <c r="C132" s="302" t="s">
        <v>529</v>
      </c>
      <c r="D132" s="302" t="s">
        <v>531</v>
      </c>
      <c r="E132" s="302" t="n">
        <v>1</v>
      </c>
      <c r="F132" s="302" t="s">
        <v>48</v>
      </c>
      <c r="G132" s="303"/>
      <c r="H132" s="303"/>
      <c r="I132" s="204"/>
      <c r="J132" s="265" t="s">
        <v>161</v>
      </c>
      <c r="K132" s="304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07"/>
  <sheetViews>
    <sheetView showFormulas="false" showGridLines="true" showRowColHeaders="true" showZeros="true" rightToLeft="false" tabSelected="false" showOutlineSymbols="true" defaultGridColor="true" view="normal" topLeftCell="A46" colorId="64" zoomScale="160" zoomScaleNormal="1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5.13"/>
    <col collapsed="false" customWidth="true" hidden="false" outlineLevel="0" max="3" min="3" style="186" width="27.7"/>
    <col collapsed="false" customWidth="true" hidden="false" outlineLevel="0" max="5" min="4" style="186" width="12.7"/>
    <col collapsed="false" customWidth="true" hidden="false" outlineLevel="0" max="6" min="6" style="186" width="9.7"/>
    <col collapsed="false" customWidth="true" hidden="false" outlineLevel="0" max="7" min="7" style="187" width="3.85"/>
    <col collapsed="false" customWidth="true" hidden="false" outlineLevel="0" max="8" min="8" style="187" width="11.42"/>
    <col collapsed="false" customWidth="true" hidden="false" outlineLevel="0" max="9" min="9" style="186" width="4.99"/>
    <col collapsed="false" customWidth="true" hidden="false" outlineLevel="0" max="10" min="10" style="188" width="7.7"/>
    <col collapsed="false" customWidth="true" hidden="false" outlineLevel="0" max="11" min="11" style="187" width="13.56"/>
    <col collapsed="false" customWidth="false" hidden="false" outlineLevel="0" max="257" min="12" style="186" width="9.14"/>
  </cols>
  <sheetData>
    <row r="1" s="199" customFormat="true" ht="12.75" hidden="false" customHeight="false" outlineLevel="0" collapsed="false">
      <c r="A1" s="189" t="s">
        <v>0</v>
      </c>
      <c r="B1" s="190"/>
      <c r="C1" s="191" t="str">
        <f aca="false">SYS!C7</f>
        <v>REKONSTRUKCE VOZOVNY SLOVANY PLZEŇ - SO OUT</v>
      </c>
      <c r="D1" s="191"/>
      <c r="E1" s="191"/>
      <c r="F1" s="192" t="s">
        <v>14</v>
      </c>
      <c r="G1" s="193"/>
      <c r="H1" s="194" t="s">
        <v>18</v>
      </c>
      <c r="I1" s="193"/>
      <c r="J1" s="195" t="s">
        <v>14</v>
      </c>
      <c r="K1" s="196"/>
      <c r="L1" s="197"/>
      <c r="M1" s="198"/>
      <c r="T1" s="197"/>
      <c r="V1" s="200"/>
      <c r="W1" s="201"/>
      <c r="AD1" s="197"/>
      <c r="AE1" s="198"/>
      <c r="AL1" s="197"/>
      <c r="AN1" s="200"/>
      <c r="AO1" s="201"/>
      <c r="AV1" s="197"/>
      <c r="AW1" s="198"/>
      <c r="BD1" s="197"/>
      <c r="BF1" s="200"/>
      <c r="BG1" s="201"/>
      <c r="BN1" s="197"/>
      <c r="BO1" s="198"/>
      <c r="BV1" s="197"/>
      <c r="BX1" s="200"/>
      <c r="BY1" s="201"/>
      <c r="CF1" s="197"/>
      <c r="CG1" s="198"/>
      <c r="CN1" s="197"/>
      <c r="CP1" s="200"/>
      <c r="CQ1" s="201"/>
      <c r="CX1" s="197"/>
      <c r="CY1" s="198"/>
      <c r="DF1" s="197"/>
      <c r="DH1" s="200"/>
      <c r="DI1" s="201"/>
      <c r="DP1" s="197"/>
      <c r="DQ1" s="198"/>
      <c r="DX1" s="197"/>
      <c r="DZ1" s="200"/>
      <c r="EA1" s="201"/>
      <c r="EH1" s="197"/>
      <c r="EI1" s="198"/>
      <c r="EP1" s="197"/>
      <c r="ER1" s="200"/>
      <c r="ES1" s="201"/>
      <c r="EZ1" s="197"/>
      <c r="FA1" s="198"/>
      <c r="FH1" s="197"/>
      <c r="FJ1" s="200"/>
      <c r="FK1" s="201"/>
      <c r="FR1" s="197"/>
      <c r="FS1" s="198"/>
      <c r="FZ1" s="197"/>
      <c r="GB1" s="200"/>
      <c r="GC1" s="201"/>
      <c r="GJ1" s="197"/>
      <c r="GK1" s="198"/>
      <c r="GR1" s="197"/>
      <c r="GT1" s="200"/>
      <c r="GU1" s="201"/>
      <c r="HB1" s="197"/>
      <c r="HC1" s="198"/>
      <c r="HJ1" s="197"/>
      <c r="HL1" s="200"/>
      <c r="HM1" s="201"/>
    </row>
    <row r="2" s="199" customFormat="true" ht="14.25" hidden="false" customHeight="false" outlineLevel="0" collapsed="false">
      <c r="A2" s="202"/>
      <c r="B2" s="203"/>
      <c r="C2" s="191"/>
      <c r="D2" s="191"/>
      <c r="E2" s="191"/>
      <c r="F2" s="204"/>
      <c r="G2" s="205"/>
      <c r="H2" s="205"/>
      <c r="I2" s="205"/>
      <c r="J2" s="206" t="s">
        <v>193</v>
      </c>
      <c r="K2" s="207"/>
      <c r="L2" s="197"/>
      <c r="M2" s="198"/>
      <c r="R2" s="208"/>
      <c r="T2" s="197"/>
      <c r="V2" s="200"/>
      <c r="W2" s="201"/>
      <c r="AD2" s="197"/>
      <c r="AE2" s="198"/>
      <c r="AJ2" s="208"/>
      <c r="AL2" s="197"/>
      <c r="AN2" s="200"/>
      <c r="AO2" s="201"/>
      <c r="AV2" s="197"/>
      <c r="AW2" s="198"/>
      <c r="BB2" s="208"/>
      <c r="BD2" s="197"/>
      <c r="BF2" s="200"/>
      <c r="BG2" s="201"/>
      <c r="BN2" s="197"/>
      <c r="BO2" s="198"/>
      <c r="BT2" s="208"/>
      <c r="BV2" s="197"/>
      <c r="BX2" s="200"/>
      <c r="BY2" s="201"/>
      <c r="CF2" s="197"/>
      <c r="CG2" s="198"/>
      <c r="CL2" s="208"/>
      <c r="CN2" s="197"/>
      <c r="CP2" s="200"/>
      <c r="CQ2" s="201"/>
      <c r="CX2" s="197"/>
      <c r="CY2" s="198"/>
      <c r="DD2" s="208"/>
      <c r="DF2" s="197"/>
      <c r="DH2" s="200"/>
      <c r="DI2" s="201"/>
      <c r="DP2" s="197"/>
      <c r="DQ2" s="198"/>
      <c r="DV2" s="208"/>
      <c r="DX2" s="197"/>
      <c r="DZ2" s="200"/>
      <c r="EA2" s="201"/>
      <c r="EH2" s="197"/>
      <c r="EI2" s="198"/>
      <c r="EN2" s="208"/>
      <c r="EP2" s="197"/>
      <c r="ER2" s="200"/>
      <c r="ES2" s="201"/>
      <c r="EZ2" s="197"/>
      <c r="FA2" s="198"/>
      <c r="FF2" s="208"/>
      <c r="FH2" s="197"/>
      <c r="FJ2" s="200"/>
      <c r="FK2" s="201"/>
      <c r="FR2" s="197"/>
      <c r="FS2" s="198"/>
      <c r="FX2" s="208"/>
      <c r="FZ2" s="197"/>
      <c r="GB2" s="200"/>
      <c r="GC2" s="201"/>
      <c r="GJ2" s="197"/>
      <c r="GK2" s="198"/>
      <c r="GP2" s="208"/>
      <c r="GR2" s="197"/>
      <c r="GT2" s="200"/>
      <c r="GU2" s="201"/>
      <c r="HB2" s="197"/>
      <c r="HC2" s="198"/>
      <c r="HH2" s="208"/>
      <c r="HJ2" s="197"/>
      <c r="HL2" s="200"/>
      <c r="HM2" s="201"/>
    </row>
    <row r="3" s="199" customFormat="true" ht="12.75" hidden="false" customHeight="false" outlineLevel="0" collapsed="false">
      <c r="A3" s="209" t="s">
        <v>5</v>
      </c>
      <c r="B3" s="210"/>
      <c r="C3" s="211" t="str">
        <f aca="false">E6</f>
        <v>PA-15</v>
      </c>
      <c r="D3" s="212"/>
      <c r="E3" s="213"/>
      <c r="F3" s="199" t="s">
        <v>340</v>
      </c>
      <c r="G3" s="197"/>
      <c r="H3" s="214" t="s">
        <v>18</v>
      </c>
      <c r="I3" s="197"/>
      <c r="J3" s="215" t="s">
        <v>194</v>
      </c>
      <c r="K3" s="207"/>
      <c r="L3" s="197"/>
      <c r="M3" s="49"/>
      <c r="N3" s="197"/>
      <c r="R3" s="216"/>
      <c r="T3" s="217"/>
      <c r="V3" s="200"/>
      <c r="W3" s="201"/>
      <c r="X3" s="218"/>
      <c r="Y3" s="218"/>
      <c r="Z3" s="201"/>
      <c r="AD3" s="197"/>
      <c r="AE3" s="49"/>
      <c r="AF3" s="197"/>
      <c r="AJ3" s="216"/>
      <c r="AL3" s="217"/>
      <c r="AN3" s="200"/>
      <c r="AO3" s="201"/>
      <c r="AP3" s="218"/>
      <c r="AQ3" s="218"/>
      <c r="AR3" s="201"/>
      <c r="AV3" s="197"/>
      <c r="AW3" s="49"/>
      <c r="AX3" s="197"/>
      <c r="BB3" s="216"/>
      <c r="BD3" s="217"/>
      <c r="BF3" s="200"/>
      <c r="BG3" s="201"/>
      <c r="BH3" s="218"/>
      <c r="BI3" s="218"/>
      <c r="BJ3" s="201"/>
      <c r="BN3" s="197"/>
      <c r="BO3" s="49"/>
      <c r="BP3" s="197"/>
      <c r="BT3" s="216"/>
      <c r="BV3" s="217"/>
      <c r="BX3" s="200"/>
      <c r="BY3" s="201"/>
      <c r="BZ3" s="218"/>
      <c r="CA3" s="218"/>
      <c r="CB3" s="201"/>
      <c r="CF3" s="197"/>
      <c r="CG3" s="49"/>
      <c r="CH3" s="197"/>
      <c r="CL3" s="216"/>
      <c r="CN3" s="217"/>
      <c r="CP3" s="200"/>
      <c r="CQ3" s="201"/>
      <c r="CR3" s="218"/>
      <c r="CS3" s="218"/>
      <c r="CT3" s="201"/>
      <c r="CX3" s="197"/>
      <c r="CY3" s="49"/>
      <c r="CZ3" s="197"/>
      <c r="DD3" s="216"/>
      <c r="DF3" s="217"/>
      <c r="DH3" s="200"/>
      <c r="DI3" s="201"/>
      <c r="DJ3" s="218"/>
      <c r="DK3" s="218"/>
      <c r="DL3" s="201"/>
      <c r="DP3" s="197"/>
      <c r="DQ3" s="49"/>
      <c r="DR3" s="197"/>
      <c r="DV3" s="216"/>
      <c r="DX3" s="217"/>
      <c r="DZ3" s="200"/>
      <c r="EA3" s="201"/>
      <c r="EB3" s="218"/>
      <c r="EC3" s="218"/>
      <c r="ED3" s="201"/>
      <c r="EH3" s="197"/>
      <c r="EI3" s="49"/>
      <c r="EJ3" s="197"/>
      <c r="EN3" s="216"/>
      <c r="EP3" s="217"/>
      <c r="ER3" s="200"/>
      <c r="ES3" s="201"/>
      <c r="ET3" s="218"/>
      <c r="EU3" s="218"/>
      <c r="EV3" s="201"/>
      <c r="EZ3" s="197"/>
      <c r="FA3" s="49"/>
      <c r="FB3" s="197"/>
      <c r="FF3" s="216"/>
      <c r="FH3" s="217"/>
      <c r="FJ3" s="200"/>
      <c r="FK3" s="201"/>
      <c r="FL3" s="218"/>
      <c r="FM3" s="218"/>
      <c r="FN3" s="201"/>
      <c r="FR3" s="197"/>
      <c r="FS3" s="49"/>
      <c r="FT3" s="197"/>
      <c r="FX3" s="216"/>
      <c r="FZ3" s="217"/>
      <c r="GB3" s="200"/>
      <c r="GC3" s="201"/>
      <c r="GD3" s="218"/>
      <c r="GE3" s="218"/>
      <c r="GF3" s="201"/>
      <c r="GJ3" s="197"/>
      <c r="GK3" s="49"/>
      <c r="GL3" s="197"/>
      <c r="GP3" s="216"/>
      <c r="GR3" s="217"/>
      <c r="GT3" s="200"/>
      <c r="GU3" s="201"/>
      <c r="GV3" s="218"/>
      <c r="GW3" s="218"/>
      <c r="GX3" s="201"/>
      <c r="HB3" s="197"/>
      <c r="HC3" s="49"/>
      <c r="HD3" s="197"/>
      <c r="HH3" s="216"/>
      <c r="HJ3" s="217"/>
      <c r="HL3" s="200"/>
      <c r="HM3" s="201"/>
      <c r="HN3" s="218"/>
    </row>
    <row r="4" s="199" customFormat="true" ht="13.5" hidden="false" customHeight="false" outlineLevel="0" collapsed="false">
      <c r="A4" s="209" t="s">
        <v>8</v>
      </c>
      <c r="B4" s="219"/>
      <c r="C4" s="211" t="str">
        <f aca="false">SYS!C9</f>
        <v>19-365-P</v>
      </c>
      <c r="D4" s="220"/>
      <c r="E4" s="204"/>
      <c r="F4" s="202"/>
      <c r="G4" s="221"/>
      <c r="H4" s="222"/>
      <c r="I4" s="222"/>
      <c r="J4" s="215" t="s">
        <v>196</v>
      </c>
      <c r="K4" s="207"/>
      <c r="L4" s="49"/>
      <c r="M4" s="49"/>
      <c r="N4" s="197"/>
      <c r="R4" s="216"/>
      <c r="T4" s="217"/>
      <c r="V4" s="200"/>
      <c r="W4" s="201"/>
      <c r="X4" s="201"/>
      <c r="AD4" s="49"/>
      <c r="AE4" s="49"/>
      <c r="AF4" s="197"/>
      <c r="AJ4" s="216"/>
      <c r="AL4" s="217"/>
      <c r="AN4" s="200"/>
      <c r="AO4" s="201"/>
      <c r="AP4" s="201"/>
      <c r="AV4" s="49"/>
      <c r="AW4" s="49"/>
      <c r="AX4" s="197"/>
      <c r="BB4" s="216"/>
      <c r="BD4" s="217"/>
      <c r="BF4" s="200"/>
      <c r="BG4" s="201"/>
      <c r="BH4" s="201"/>
      <c r="BN4" s="49"/>
      <c r="BO4" s="49"/>
      <c r="BP4" s="197"/>
      <c r="BT4" s="216"/>
      <c r="BV4" s="217"/>
      <c r="BX4" s="200"/>
      <c r="BY4" s="201"/>
      <c r="BZ4" s="201"/>
      <c r="CF4" s="49"/>
      <c r="CG4" s="49"/>
      <c r="CH4" s="197"/>
      <c r="CL4" s="216"/>
      <c r="CN4" s="217"/>
      <c r="CP4" s="200"/>
      <c r="CQ4" s="201"/>
      <c r="CR4" s="201"/>
      <c r="CX4" s="49"/>
      <c r="CY4" s="49"/>
      <c r="CZ4" s="197"/>
      <c r="DD4" s="216"/>
      <c r="DF4" s="217"/>
      <c r="DH4" s="200"/>
      <c r="DI4" s="201"/>
      <c r="DJ4" s="201"/>
      <c r="DP4" s="49"/>
      <c r="DQ4" s="49"/>
      <c r="DR4" s="197"/>
      <c r="DV4" s="216"/>
      <c r="DX4" s="217"/>
      <c r="DZ4" s="200"/>
      <c r="EA4" s="201"/>
      <c r="EB4" s="201"/>
      <c r="EH4" s="49"/>
      <c r="EI4" s="49"/>
      <c r="EJ4" s="197"/>
      <c r="EN4" s="216"/>
      <c r="EP4" s="217"/>
      <c r="ER4" s="200"/>
      <c r="ES4" s="201"/>
      <c r="ET4" s="201"/>
      <c r="EZ4" s="49"/>
      <c r="FA4" s="49"/>
      <c r="FB4" s="197"/>
      <c r="FF4" s="216"/>
      <c r="FH4" s="217"/>
      <c r="FJ4" s="200"/>
      <c r="FK4" s="201"/>
      <c r="FL4" s="201"/>
      <c r="FR4" s="49"/>
      <c r="FS4" s="49"/>
      <c r="FT4" s="197"/>
      <c r="FX4" s="216"/>
      <c r="FZ4" s="217"/>
      <c r="GB4" s="200"/>
      <c r="GC4" s="201"/>
      <c r="GD4" s="201"/>
      <c r="GJ4" s="49"/>
      <c r="GK4" s="49"/>
      <c r="GL4" s="197"/>
      <c r="GP4" s="216"/>
      <c r="GR4" s="217"/>
      <c r="GT4" s="200"/>
      <c r="GU4" s="201"/>
      <c r="GV4" s="201"/>
      <c r="HB4" s="49"/>
      <c r="HC4" s="49"/>
      <c r="HD4" s="197"/>
      <c r="HH4" s="216"/>
      <c r="HJ4" s="217"/>
      <c r="HL4" s="200"/>
      <c r="HM4" s="201"/>
      <c r="HN4" s="201"/>
    </row>
    <row r="5" s="199" customFormat="true" ht="15.75" hidden="false" customHeight="false" outlineLevel="0" collapsed="false">
      <c r="A5" s="223" t="s">
        <v>13</v>
      </c>
      <c r="B5" s="200"/>
      <c r="C5" s="224" t="n">
        <f aca="false">SYS!C10</f>
        <v>43784</v>
      </c>
      <c r="D5" s="225"/>
      <c r="F5" s="223" t="s">
        <v>341</v>
      </c>
      <c r="G5" s="49"/>
      <c r="H5" s="226" t="str">
        <f aca="false">SYS!C15</f>
        <v>1.01</v>
      </c>
      <c r="I5" s="197"/>
      <c r="J5" s="227"/>
      <c r="K5" s="228"/>
      <c r="L5" s="49"/>
      <c r="M5" s="198"/>
      <c r="N5" s="229"/>
      <c r="T5" s="197"/>
      <c r="V5" s="200"/>
      <c r="W5" s="230"/>
      <c r="X5" s="230"/>
      <c r="AD5" s="49"/>
      <c r="AE5" s="198"/>
      <c r="AF5" s="229"/>
      <c r="AL5" s="197"/>
      <c r="AN5" s="200"/>
      <c r="AO5" s="230"/>
      <c r="AP5" s="230"/>
      <c r="AV5" s="49"/>
      <c r="AW5" s="198"/>
      <c r="AX5" s="229"/>
      <c r="BD5" s="197"/>
      <c r="BF5" s="200"/>
      <c r="BG5" s="230"/>
      <c r="BH5" s="230"/>
      <c r="BN5" s="49"/>
      <c r="BO5" s="198"/>
      <c r="BP5" s="229"/>
      <c r="BV5" s="197"/>
      <c r="BX5" s="200"/>
      <c r="BY5" s="230"/>
      <c r="BZ5" s="230"/>
      <c r="CF5" s="49"/>
      <c r="CG5" s="198"/>
      <c r="CH5" s="229"/>
      <c r="CN5" s="197"/>
      <c r="CP5" s="200"/>
      <c r="CQ5" s="230"/>
      <c r="CR5" s="230"/>
      <c r="CX5" s="49"/>
      <c r="CY5" s="198"/>
      <c r="CZ5" s="229"/>
      <c r="DF5" s="197"/>
      <c r="DH5" s="200"/>
      <c r="DI5" s="230"/>
      <c r="DJ5" s="230"/>
      <c r="DP5" s="49"/>
      <c r="DQ5" s="198"/>
      <c r="DR5" s="229"/>
      <c r="DX5" s="197"/>
      <c r="DZ5" s="200"/>
      <c r="EA5" s="230"/>
      <c r="EB5" s="230"/>
      <c r="EH5" s="49"/>
      <c r="EI5" s="198"/>
      <c r="EJ5" s="229"/>
      <c r="EP5" s="197"/>
      <c r="ER5" s="200"/>
      <c r="ES5" s="230"/>
      <c r="ET5" s="230"/>
      <c r="EZ5" s="49"/>
      <c r="FA5" s="198"/>
      <c r="FB5" s="229"/>
      <c r="FH5" s="197"/>
      <c r="FJ5" s="200"/>
      <c r="FK5" s="230"/>
      <c r="FL5" s="230"/>
      <c r="FR5" s="49"/>
      <c r="FS5" s="198"/>
      <c r="FT5" s="229"/>
      <c r="FZ5" s="197"/>
      <c r="GB5" s="200"/>
      <c r="GC5" s="230"/>
      <c r="GD5" s="230"/>
      <c r="GJ5" s="49"/>
      <c r="GK5" s="198"/>
      <c r="GL5" s="229"/>
      <c r="GR5" s="197"/>
      <c r="GT5" s="200"/>
      <c r="GU5" s="230"/>
      <c r="GV5" s="230"/>
      <c r="HB5" s="49"/>
      <c r="HC5" s="198"/>
      <c r="HD5" s="229"/>
      <c r="HJ5" s="197"/>
      <c r="HL5" s="200"/>
      <c r="HM5" s="230"/>
      <c r="HN5" s="230"/>
    </row>
    <row r="6" s="199" customFormat="true" ht="14.25" hidden="false" customHeight="true" outlineLevel="0" collapsed="false">
      <c r="A6" s="231" t="s">
        <v>342</v>
      </c>
      <c r="B6" s="232"/>
      <c r="C6" s="233" t="s">
        <v>343</v>
      </c>
      <c r="D6" s="234"/>
      <c r="E6" s="233" t="s">
        <v>144</v>
      </c>
      <c r="F6" s="202"/>
      <c r="G6" s="222"/>
      <c r="H6" s="222"/>
      <c r="I6" s="222"/>
      <c r="J6" s="235"/>
      <c r="K6" s="236"/>
      <c r="L6" s="197"/>
      <c r="M6" s="198"/>
      <c r="T6" s="197"/>
      <c r="V6" s="200"/>
      <c r="W6" s="201"/>
      <c r="Y6" s="201"/>
      <c r="Z6" s="201"/>
      <c r="AD6" s="197"/>
      <c r="AE6" s="198"/>
      <c r="AL6" s="197"/>
      <c r="AN6" s="200"/>
      <c r="AO6" s="201"/>
      <c r="AQ6" s="201"/>
      <c r="AR6" s="201"/>
      <c r="AV6" s="197"/>
      <c r="AW6" s="198"/>
      <c r="BD6" s="197"/>
      <c r="BF6" s="200"/>
      <c r="BG6" s="201"/>
      <c r="BI6" s="201"/>
      <c r="BJ6" s="201"/>
      <c r="BN6" s="197"/>
      <c r="BO6" s="198"/>
      <c r="BV6" s="197"/>
      <c r="BX6" s="200"/>
      <c r="BY6" s="201"/>
      <c r="CA6" s="201"/>
      <c r="CB6" s="201"/>
      <c r="CF6" s="197"/>
      <c r="CG6" s="198"/>
      <c r="CN6" s="197"/>
      <c r="CP6" s="200"/>
      <c r="CQ6" s="201"/>
      <c r="CS6" s="201"/>
      <c r="CT6" s="201"/>
      <c r="CX6" s="197"/>
      <c r="CY6" s="198"/>
      <c r="DF6" s="197"/>
      <c r="DH6" s="200"/>
      <c r="DI6" s="201"/>
      <c r="DK6" s="201"/>
      <c r="DL6" s="201"/>
      <c r="DP6" s="197"/>
      <c r="DQ6" s="198"/>
      <c r="DX6" s="197"/>
      <c r="DZ6" s="200"/>
      <c r="EA6" s="201"/>
      <c r="EC6" s="201"/>
      <c r="ED6" s="201"/>
      <c r="EH6" s="197"/>
      <c r="EI6" s="198"/>
      <c r="EP6" s="197"/>
      <c r="ER6" s="200"/>
      <c r="ES6" s="201"/>
      <c r="EU6" s="201"/>
      <c r="EV6" s="201"/>
      <c r="EZ6" s="197"/>
      <c r="FA6" s="198"/>
      <c r="FH6" s="197"/>
      <c r="FJ6" s="200"/>
      <c r="FK6" s="201"/>
      <c r="FM6" s="201"/>
      <c r="FN6" s="201"/>
      <c r="FR6" s="197"/>
      <c r="FS6" s="198"/>
      <c r="FZ6" s="197"/>
      <c r="GB6" s="200"/>
      <c r="GC6" s="201"/>
      <c r="GE6" s="201"/>
      <c r="GF6" s="201"/>
      <c r="GJ6" s="197"/>
      <c r="GK6" s="198"/>
      <c r="GR6" s="197"/>
      <c r="GT6" s="200"/>
      <c r="GU6" s="201"/>
      <c r="GW6" s="201"/>
      <c r="GX6" s="201"/>
      <c r="HB6" s="197"/>
      <c r="HC6" s="198"/>
      <c r="HJ6" s="197"/>
      <c r="HL6" s="200"/>
      <c r="HM6" s="201"/>
    </row>
    <row r="7" s="199" customFormat="true" ht="14.25" hidden="false" customHeight="true" outlineLevel="0" collapsed="false">
      <c r="A7" s="237" t="n">
        <v>1</v>
      </c>
      <c r="B7" s="238" t="n">
        <v>2</v>
      </c>
      <c r="C7" s="238" t="n">
        <f aca="false">+B7+1</f>
        <v>3</v>
      </c>
      <c r="D7" s="239"/>
      <c r="E7" s="239" t="n">
        <f aca="false">+C7+1</f>
        <v>4</v>
      </c>
      <c r="F7" s="240" t="n">
        <f aca="false">+E7+1</f>
        <v>5</v>
      </c>
      <c r="G7" s="240" t="n">
        <f aca="false">+F7+1</f>
        <v>6</v>
      </c>
      <c r="H7" s="240" t="n">
        <f aca="false">+G7+1</f>
        <v>7</v>
      </c>
      <c r="I7" s="240" t="n">
        <f aca="false">+H7+1</f>
        <v>8</v>
      </c>
      <c r="J7" s="240" t="n">
        <f aca="false">+I7+1</f>
        <v>9</v>
      </c>
      <c r="K7" s="241" t="n">
        <f aca="false">+J7+1</f>
        <v>10</v>
      </c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</row>
    <row r="8" s="199" customFormat="true" ht="14.25" hidden="false" customHeight="true" outlineLevel="0" collapsed="false">
      <c r="A8" s="243" t="s">
        <v>344</v>
      </c>
      <c r="B8" s="244" t="s">
        <v>345</v>
      </c>
      <c r="C8" s="245" t="s">
        <v>346</v>
      </c>
      <c r="D8" s="246"/>
      <c r="E8" s="246" t="s">
        <v>347</v>
      </c>
      <c r="F8" s="245" t="s">
        <v>348</v>
      </c>
      <c r="G8" s="247" t="s">
        <v>349</v>
      </c>
      <c r="H8" s="247" t="s">
        <v>350</v>
      </c>
      <c r="I8" s="248" t="s">
        <v>351</v>
      </c>
      <c r="J8" s="249"/>
      <c r="K8" s="250" t="s">
        <v>352</v>
      </c>
      <c r="L8" s="197"/>
      <c r="M8" s="198"/>
      <c r="T8" s="198"/>
      <c r="V8" s="251"/>
      <c r="AD8" s="197"/>
      <c r="AE8" s="198"/>
      <c r="AL8" s="198"/>
      <c r="AN8" s="251"/>
      <c r="AV8" s="197"/>
      <c r="AW8" s="198"/>
      <c r="BD8" s="198"/>
      <c r="BF8" s="251"/>
      <c r="BN8" s="197"/>
      <c r="BO8" s="198"/>
      <c r="BV8" s="198"/>
      <c r="BX8" s="251"/>
      <c r="CF8" s="197"/>
      <c r="CG8" s="198"/>
      <c r="CN8" s="198"/>
      <c r="CP8" s="251"/>
      <c r="CX8" s="197"/>
      <c r="CY8" s="198"/>
      <c r="DF8" s="198"/>
      <c r="DH8" s="251"/>
      <c r="DP8" s="197"/>
      <c r="DQ8" s="198"/>
      <c r="DX8" s="198"/>
      <c r="DZ8" s="251"/>
      <c r="EH8" s="197"/>
      <c r="EI8" s="198"/>
      <c r="EP8" s="198"/>
      <c r="ER8" s="251"/>
      <c r="EZ8" s="197"/>
      <c r="FA8" s="198"/>
      <c r="FH8" s="198"/>
      <c r="FJ8" s="251"/>
      <c r="FR8" s="197"/>
      <c r="FS8" s="198"/>
      <c r="FZ8" s="198"/>
      <c r="GB8" s="251"/>
      <c r="GJ8" s="197"/>
      <c r="GK8" s="198"/>
      <c r="GR8" s="198"/>
      <c r="GT8" s="251"/>
      <c r="HB8" s="197"/>
      <c r="HC8" s="198"/>
      <c r="HJ8" s="198"/>
      <c r="HL8" s="251"/>
    </row>
    <row r="9" s="199" customFormat="true" ht="12.75" hidden="false" customHeight="true" outlineLevel="0" collapsed="false">
      <c r="B9" s="186"/>
      <c r="C9" s="186"/>
      <c r="D9" s="186"/>
      <c r="E9" s="186"/>
      <c r="F9" s="186"/>
      <c r="G9" s="187"/>
      <c r="H9" s="187"/>
      <c r="I9" s="186"/>
      <c r="J9" s="188"/>
      <c r="K9" s="187"/>
    </row>
    <row r="10" customFormat="false" ht="15.95" hidden="false" customHeight="true" outlineLevel="0" collapsed="false">
      <c r="A10" s="252" t="s">
        <v>353</v>
      </c>
      <c r="B10" s="253"/>
      <c r="C10" s="253"/>
      <c r="D10" s="253"/>
      <c r="E10" s="253"/>
      <c r="F10" s="253"/>
      <c r="G10" s="254"/>
      <c r="H10" s="254"/>
      <c r="I10" s="253"/>
      <c r="J10" s="255"/>
      <c r="K10" s="254"/>
    </row>
    <row r="11" customFormat="false" ht="12.75" hidden="false" customHeight="true" outlineLevel="0" collapsed="false">
      <c r="A11" s="256" t="s">
        <v>353</v>
      </c>
      <c r="B11" s="188" t="n">
        <v>-1</v>
      </c>
      <c r="C11" s="178" t="s">
        <v>532</v>
      </c>
      <c r="E11" s="257" t="s">
        <v>533</v>
      </c>
      <c r="F11" s="258" t="s">
        <v>356</v>
      </c>
      <c r="G11" s="187" t="s">
        <v>357</v>
      </c>
      <c r="H11" s="257" t="str">
        <f aca="false">MID(E11,4,2)&amp;".61"</f>
        <v>67.61</v>
      </c>
      <c r="I11" s="256" t="s">
        <v>358</v>
      </c>
      <c r="J11" s="259" t="n">
        <v>1501</v>
      </c>
      <c r="K11" s="260" t="s">
        <v>359</v>
      </c>
    </row>
    <row r="12" customFormat="false" ht="12.75" hidden="false" customHeight="true" outlineLevel="0" collapsed="false">
      <c r="A12" s="256" t="s">
        <v>353</v>
      </c>
      <c r="B12" s="188" t="n">
        <v>-2</v>
      </c>
      <c r="C12" s="178" t="s">
        <v>532</v>
      </c>
      <c r="E12" s="257" t="s">
        <v>534</v>
      </c>
      <c r="F12" s="258" t="s">
        <v>356</v>
      </c>
      <c r="G12" s="187" t="s">
        <v>357</v>
      </c>
      <c r="H12" s="257" t="str">
        <f aca="false">MID(E12,4,2)&amp;".61"</f>
        <v>68.61</v>
      </c>
      <c r="I12" s="256" t="s">
        <v>358</v>
      </c>
      <c r="J12" s="259" t="n">
        <f aca="false">J11+1</f>
        <v>1502</v>
      </c>
      <c r="K12" s="260" t="s">
        <v>359</v>
      </c>
    </row>
    <row r="13" customFormat="false" ht="12.75" hidden="false" customHeight="true" outlineLevel="0" collapsed="false">
      <c r="A13" s="256" t="s">
        <v>353</v>
      </c>
      <c r="B13" s="188" t="n">
        <v>-3</v>
      </c>
      <c r="C13" s="262" t="s">
        <v>371</v>
      </c>
      <c r="D13" s="257"/>
      <c r="E13" s="257"/>
      <c r="F13" s="258"/>
      <c r="H13" s="257"/>
      <c r="I13" s="256"/>
      <c r="J13" s="259"/>
      <c r="K13" s="260"/>
    </row>
    <row r="14" customFormat="false" ht="12.75" hidden="false" customHeight="true" outlineLevel="0" collapsed="false">
      <c r="A14" s="256" t="s">
        <v>353</v>
      </c>
      <c r="B14" s="188" t="n">
        <v>-4</v>
      </c>
      <c r="C14" s="262" t="s">
        <v>371</v>
      </c>
      <c r="D14" s="257"/>
      <c r="E14" s="257"/>
      <c r="F14" s="258"/>
      <c r="H14" s="257"/>
      <c r="I14" s="256"/>
      <c r="J14" s="259"/>
      <c r="K14" s="260"/>
    </row>
    <row r="15" customFormat="false" ht="12.75" hidden="false" customHeight="true" outlineLevel="0" collapsed="false">
      <c r="A15" s="263"/>
      <c r="B15" s="204"/>
      <c r="C15" s="204"/>
      <c r="D15" s="204"/>
      <c r="E15" s="204"/>
      <c r="F15" s="264"/>
      <c r="G15" s="265"/>
      <c r="H15" s="266"/>
      <c r="I15" s="263"/>
      <c r="J15" s="267"/>
      <c r="K15" s="265"/>
    </row>
    <row r="16" customFormat="false" ht="15.95" hidden="false" customHeight="true" outlineLevel="0" collapsed="false">
      <c r="A16" s="268" t="s">
        <v>372</v>
      </c>
      <c r="B16" s="204"/>
      <c r="C16" s="204"/>
      <c r="D16" s="204"/>
      <c r="E16" s="204"/>
      <c r="F16" s="204"/>
      <c r="G16" s="265"/>
      <c r="H16" s="265"/>
      <c r="I16" s="204"/>
      <c r="J16" s="204"/>
      <c r="K16" s="265"/>
    </row>
    <row r="17" customFormat="false" ht="12.75" hidden="false" customHeight="true" outlineLevel="0" collapsed="false">
      <c r="A17" s="256" t="s">
        <v>372</v>
      </c>
      <c r="B17" s="188" t="n">
        <v>-1</v>
      </c>
      <c r="C17" s="178" t="s">
        <v>535</v>
      </c>
      <c r="E17" s="257" t="s">
        <v>536</v>
      </c>
      <c r="F17" s="258" t="s">
        <v>356</v>
      </c>
      <c r="G17" s="187" t="s">
        <v>357</v>
      </c>
      <c r="H17" s="257" t="str">
        <f aca="false">MID(E17,4,3)&amp;".22"</f>
        <v>60.22</v>
      </c>
      <c r="I17" s="256" t="s">
        <v>358</v>
      </c>
      <c r="J17" s="259" t="n">
        <f aca="false">J11+10</f>
        <v>1511</v>
      </c>
      <c r="K17" s="260" t="s">
        <v>359</v>
      </c>
    </row>
    <row r="18" customFormat="false" ht="12.75" hidden="false" customHeight="true" outlineLevel="0" collapsed="false">
      <c r="A18" s="256" t="s">
        <v>372</v>
      </c>
      <c r="B18" s="188" t="n">
        <v>-2</v>
      </c>
      <c r="C18" s="178" t="s">
        <v>537</v>
      </c>
      <c r="E18" s="257" t="str">
        <f aca="false">E17</f>
        <v>TV 60</v>
      </c>
      <c r="F18" s="258" t="s">
        <v>374</v>
      </c>
      <c r="H18" s="257" t="str">
        <f aca="false">MID(E18,4,3)&amp;".31"</f>
        <v>60.31</v>
      </c>
      <c r="I18" s="256" t="s">
        <v>358</v>
      </c>
      <c r="J18" s="259" t="n">
        <f aca="false">J17+1</f>
        <v>1512</v>
      </c>
      <c r="K18" s="260" t="s">
        <v>375</v>
      </c>
    </row>
    <row r="19" customFormat="false" ht="12.75" hidden="false" customHeight="true" outlineLevel="0" collapsed="false">
      <c r="A19" s="256" t="s">
        <v>372</v>
      </c>
      <c r="B19" s="188" t="n">
        <v>-3</v>
      </c>
      <c r="C19" s="178" t="s">
        <v>538</v>
      </c>
      <c r="E19" s="257" t="str">
        <f aca="false">E18</f>
        <v>TV 60</v>
      </c>
      <c r="F19" s="258" t="s">
        <v>374</v>
      </c>
      <c r="H19" s="257" t="str">
        <f aca="false">MID(E19,4,3)&amp;".32"</f>
        <v>60.32</v>
      </c>
      <c r="I19" s="256" t="s">
        <v>358</v>
      </c>
      <c r="J19" s="259" t="n">
        <f aca="false">J18+1</f>
        <v>1513</v>
      </c>
      <c r="K19" s="260" t="s">
        <v>375</v>
      </c>
    </row>
    <row r="20" s="269" customFormat="true" ht="12.75" hidden="false" customHeight="true" outlineLevel="0" collapsed="false">
      <c r="A20" s="256" t="s">
        <v>372</v>
      </c>
      <c r="B20" s="188" t="n">
        <v>-4</v>
      </c>
      <c r="C20" s="178" t="s">
        <v>539</v>
      </c>
      <c r="D20" s="186"/>
      <c r="E20" s="257" t="str">
        <f aca="false">E19</f>
        <v>TV 60</v>
      </c>
      <c r="F20" s="258" t="s">
        <v>374</v>
      </c>
      <c r="G20" s="187"/>
      <c r="H20" s="257" t="str">
        <f aca="false">MID(E20,4,3)&amp;".34"</f>
        <v>60.34</v>
      </c>
      <c r="I20" s="256" t="s">
        <v>358</v>
      </c>
      <c r="J20" s="259" t="n">
        <f aca="false">J19+1</f>
        <v>1514</v>
      </c>
      <c r="K20" s="260" t="s">
        <v>375</v>
      </c>
    </row>
    <row r="21" s="269" customFormat="true" ht="12.75" hidden="false" customHeight="true" outlineLevel="0" collapsed="false">
      <c r="A21" s="256" t="s">
        <v>372</v>
      </c>
      <c r="B21" s="188" t="n">
        <v>-5</v>
      </c>
      <c r="C21" s="305" t="str">
        <f aca="false">"Teplota topné vody "&amp;MID(D21,1,8)&amp;"- výstup"</f>
        <v>Teplota topné vody - výstup</v>
      </c>
      <c r="D21" s="186"/>
      <c r="E21" s="257" t="s">
        <v>533</v>
      </c>
      <c r="F21" s="258" t="s">
        <v>374</v>
      </c>
      <c r="G21" s="187"/>
      <c r="H21" s="257" t="str">
        <f aca="false">MID(E21,4,3)&amp;".31"</f>
        <v>67.31</v>
      </c>
      <c r="I21" s="256" t="s">
        <v>358</v>
      </c>
      <c r="J21" s="259" t="n">
        <f aca="false">J20+1</f>
        <v>1515</v>
      </c>
      <c r="K21" s="260" t="s">
        <v>375</v>
      </c>
    </row>
    <row r="22" s="269" customFormat="true" ht="12.75" hidden="false" customHeight="true" outlineLevel="0" collapsed="false">
      <c r="A22" s="256" t="s">
        <v>372</v>
      </c>
      <c r="B22" s="188" t="n">
        <v>-6</v>
      </c>
      <c r="C22" s="305" t="str">
        <f aca="false">"Teplota topné vody "&amp;MID(D22,1,8)&amp;"- výstup"</f>
        <v>Teplota topné vody - výstup</v>
      </c>
      <c r="D22" s="186"/>
      <c r="E22" s="257" t="s">
        <v>534</v>
      </c>
      <c r="F22" s="258" t="s">
        <v>374</v>
      </c>
      <c r="G22" s="187"/>
      <c r="H22" s="257" t="str">
        <f aca="false">MID(E22,4,3)&amp;".31"</f>
        <v>68.31</v>
      </c>
      <c r="I22" s="256" t="s">
        <v>358</v>
      </c>
      <c r="J22" s="259" t="n">
        <f aca="false">J21+1</f>
        <v>1516</v>
      </c>
      <c r="K22" s="260" t="s">
        <v>375</v>
      </c>
    </row>
    <row r="23" s="269" customFormat="true" ht="12.75" hidden="false" customHeight="true" outlineLevel="0" collapsed="false">
      <c r="A23" s="256" t="s">
        <v>372</v>
      </c>
      <c r="B23" s="188" t="n">
        <v>-8</v>
      </c>
      <c r="C23" s="178" t="s">
        <v>540</v>
      </c>
      <c r="D23" s="186"/>
      <c r="E23" s="257" t="s">
        <v>541</v>
      </c>
      <c r="F23" s="258" t="s">
        <v>374</v>
      </c>
      <c r="G23" s="187"/>
      <c r="H23" s="257" t="str">
        <f aca="false">MID(E23,5,3)&amp;".33"</f>
        <v>21..33</v>
      </c>
      <c r="I23" s="256" t="s">
        <v>358</v>
      </c>
      <c r="J23" s="259" t="n">
        <f aca="false">J22+1</f>
        <v>1517</v>
      </c>
      <c r="K23" s="260" t="s">
        <v>375</v>
      </c>
    </row>
    <row r="24" customFormat="false" ht="12.75" hidden="false" customHeight="true" outlineLevel="0" collapsed="false">
      <c r="A24" s="256" t="s">
        <v>372</v>
      </c>
      <c r="B24" s="188" t="n">
        <v>-12</v>
      </c>
      <c r="C24" s="262" t="s">
        <v>371</v>
      </c>
      <c r="E24" s="257"/>
      <c r="F24" s="258"/>
      <c r="H24" s="257"/>
      <c r="I24" s="256"/>
      <c r="J24" s="259"/>
      <c r="K24" s="260"/>
    </row>
    <row r="25" customFormat="false" ht="12.75" hidden="false" customHeight="true" outlineLevel="0" collapsed="false">
      <c r="A25" s="256" t="s">
        <v>372</v>
      </c>
      <c r="B25" s="188" t="n">
        <v>-13</v>
      </c>
      <c r="C25" s="262" t="s">
        <v>371</v>
      </c>
      <c r="E25" s="257"/>
      <c r="F25" s="258"/>
      <c r="H25" s="257"/>
      <c r="I25" s="256"/>
      <c r="J25" s="259"/>
      <c r="K25" s="260"/>
    </row>
    <row r="26" customFormat="false" ht="12.75" hidden="false" customHeight="true" outlineLevel="0" collapsed="false">
      <c r="A26" s="256" t="s">
        <v>372</v>
      </c>
      <c r="B26" s="188" t="n">
        <v>-14</v>
      </c>
      <c r="C26" s="262" t="s">
        <v>371</v>
      </c>
      <c r="D26" s="257"/>
      <c r="E26" s="257"/>
      <c r="F26" s="258"/>
      <c r="H26" s="257"/>
      <c r="I26" s="256"/>
      <c r="J26" s="259"/>
      <c r="K26" s="260"/>
    </row>
    <row r="27" customFormat="false" ht="12.75" hidden="false" customHeight="true" outlineLevel="0" collapsed="false">
      <c r="A27" s="263"/>
      <c r="B27" s="204"/>
      <c r="C27" s="204"/>
      <c r="D27" s="204"/>
      <c r="E27" s="204"/>
      <c r="F27" s="264"/>
      <c r="G27" s="265"/>
      <c r="H27" s="266"/>
      <c r="I27" s="263"/>
      <c r="J27" s="267"/>
      <c r="K27" s="265"/>
    </row>
    <row r="28" customFormat="false" ht="15.95" hidden="false" customHeight="true" outlineLevel="0" collapsed="false">
      <c r="A28" s="268" t="s">
        <v>226</v>
      </c>
      <c r="B28" s="204"/>
      <c r="C28" s="204"/>
      <c r="D28" s="204"/>
      <c r="E28" s="204"/>
      <c r="F28" s="204"/>
      <c r="G28" s="265"/>
      <c r="H28" s="266"/>
      <c r="I28" s="204"/>
      <c r="J28" s="204"/>
      <c r="K28" s="265"/>
    </row>
    <row r="29" customFormat="false" ht="12.75" hidden="false" customHeight="true" outlineLevel="0" collapsed="false">
      <c r="A29" s="256" t="s">
        <v>226</v>
      </c>
      <c r="B29" s="188" t="n">
        <v>-1</v>
      </c>
      <c r="C29" s="178" t="s">
        <v>399</v>
      </c>
      <c r="D29" s="257" t="str">
        <f aca="false">"M"&amp;MID(E29,4,3)&amp;" "</f>
        <v>M61 </v>
      </c>
      <c r="E29" s="257" t="s">
        <v>542</v>
      </c>
      <c r="F29" s="270" t="s">
        <v>397</v>
      </c>
      <c r="H29" s="257" t="str">
        <f aca="false">"M"&amp;MID(E29,4,3)&amp;" "</f>
        <v>M61 </v>
      </c>
      <c r="I29" s="256" t="s">
        <v>395</v>
      </c>
      <c r="J29" s="259" t="n">
        <f aca="false">J17+20</f>
        <v>1531</v>
      </c>
      <c r="K29" s="260" t="s">
        <v>362</v>
      </c>
    </row>
    <row r="30" customFormat="false" ht="12.75" hidden="false" customHeight="true" outlineLevel="0" collapsed="false">
      <c r="A30" s="256" t="s">
        <v>226</v>
      </c>
      <c r="B30" s="188" t="n">
        <v>-2</v>
      </c>
      <c r="C30" s="178" t="s">
        <v>399</v>
      </c>
      <c r="D30" s="257" t="str">
        <f aca="false">"M"&amp;MID(E30,4,3)&amp;" "</f>
        <v>M62 </v>
      </c>
      <c r="E30" s="257" t="s">
        <v>543</v>
      </c>
      <c r="F30" s="270" t="s">
        <v>397</v>
      </c>
      <c r="H30" s="257" t="str">
        <f aca="false">"M"&amp;MID(E30,4,3)&amp;" "</f>
        <v>M62 </v>
      </c>
      <c r="I30" s="256" t="s">
        <v>395</v>
      </c>
      <c r="J30" s="259" t="n">
        <f aca="false">J29+1</f>
        <v>1532</v>
      </c>
      <c r="K30" s="260" t="s">
        <v>362</v>
      </c>
    </row>
    <row r="31" customFormat="false" ht="12.75" hidden="false" customHeight="true" outlineLevel="0" collapsed="false">
      <c r="A31" s="256" t="s">
        <v>226</v>
      </c>
      <c r="B31" s="188" t="n">
        <v>-3</v>
      </c>
      <c r="C31" s="178" t="s">
        <v>399</v>
      </c>
      <c r="D31" s="257" t="str">
        <f aca="false">"M"&amp;MID(E31,4,3)&amp;" "</f>
        <v>M63 </v>
      </c>
      <c r="E31" s="257" t="s">
        <v>544</v>
      </c>
      <c r="F31" s="270" t="s">
        <v>397</v>
      </c>
      <c r="H31" s="257" t="str">
        <f aca="false">"M"&amp;MID(E31,4,3)&amp;" "</f>
        <v>M63 </v>
      </c>
      <c r="I31" s="256" t="s">
        <v>395</v>
      </c>
      <c r="J31" s="259" t="n">
        <f aca="false">J30+1</f>
        <v>1533</v>
      </c>
      <c r="K31" s="260" t="s">
        <v>362</v>
      </c>
    </row>
    <row r="32" customFormat="false" ht="12.75" hidden="false" customHeight="true" outlineLevel="0" collapsed="false">
      <c r="A32" s="256" t="s">
        <v>226</v>
      </c>
      <c r="B32" s="188" t="n">
        <v>-4</v>
      </c>
      <c r="C32" s="178" t="s">
        <v>399</v>
      </c>
      <c r="D32" s="257" t="str">
        <f aca="false">"M"&amp;MID(E32,4,3)&amp;" "</f>
        <v>M64 </v>
      </c>
      <c r="E32" s="257" t="s">
        <v>545</v>
      </c>
      <c r="F32" s="270" t="s">
        <v>397</v>
      </c>
      <c r="H32" s="257" t="str">
        <f aca="false">"M"&amp;MID(E32,4,3)&amp;" "</f>
        <v>M64 </v>
      </c>
      <c r="I32" s="256" t="s">
        <v>395</v>
      </c>
      <c r="J32" s="259" t="n">
        <f aca="false">J31+1</f>
        <v>1534</v>
      </c>
      <c r="K32" s="260" t="s">
        <v>362</v>
      </c>
    </row>
    <row r="33" customFormat="false" ht="12.75" hidden="false" customHeight="true" outlineLevel="0" collapsed="false">
      <c r="A33" s="256" t="s">
        <v>226</v>
      </c>
      <c r="B33" s="188" t="n">
        <v>-5</v>
      </c>
      <c r="C33" s="178" t="s">
        <v>399</v>
      </c>
      <c r="D33" s="257" t="str">
        <f aca="false">"M"&amp;MID(E33,4,3)&amp;" "</f>
        <v>M65 </v>
      </c>
      <c r="E33" s="257" t="s">
        <v>546</v>
      </c>
      <c r="F33" s="270" t="s">
        <v>397</v>
      </c>
      <c r="H33" s="257" t="str">
        <f aca="false">"M"&amp;MID(E33,4,3)&amp;" "</f>
        <v>M65 </v>
      </c>
      <c r="I33" s="256" t="s">
        <v>395</v>
      </c>
      <c r="J33" s="259" t="n">
        <f aca="false">J32+1</f>
        <v>1535</v>
      </c>
      <c r="K33" s="260" t="s">
        <v>362</v>
      </c>
    </row>
    <row r="34" customFormat="false" ht="12.75" hidden="false" customHeight="true" outlineLevel="0" collapsed="false">
      <c r="A34" s="256" t="s">
        <v>226</v>
      </c>
      <c r="B34" s="188" t="n">
        <v>-6</v>
      </c>
      <c r="C34" s="178" t="s">
        <v>399</v>
      </c>
      <c r="D34" s="257" t="str">
        <f aca="false">"M"&amp;MID(E34,4,3)&amp;" "</f>
        <v>M66 </v>
      </c>
      <c r="E34" s="257" t="s">
        <v>547</v>
      </c>
      <c r="F34" s="270" t="s">
        <v>397</v>
      </c>
      <c r="H34" s="257" t="str">
        <f aca="false">"M"&amp;MID(E34,4,3)&amp;" "</f>
        <v>M66 </v>
      </c>
      <c r="I34" s="256" t="s">
        <v>395</v>
      </c>
      <c r="J34" s="259" t="n">
        <f aca="false">J33+1</f>
        <v>1536</v>
      </c>
      <c r="K34" s="260" t="s">
        <v>362</v>
      </c>
    </row>
    <row r="35" customFormat="false" ht="12.75" hidden="false" customHeight="true" outlineLevel="0" collapsed="false">
      <c r="A35" s="256" t="s">
        <v>226</v>
      </c>
      <c r="B35" s="188" t="n">
        <v>-7</v>
      </c>
      <c r="C35" s="178" t="s">
        <v>399</v>
      </c>
      <c r="D35" s="257" t="str">
        <f aca="false">"M"&amp;MID(E35,4,3)&amp;" "</f>
        <v>M67 </v>
      </c>
      <c r="E35" s="257" t="s">
        <v>533</v>
      </c>
      <c r="F35" s="270" t="s">
        <v>397</v>
      </c>
      <c r="H35" s="257" t="str">
        <f aca="false">"M"&amp;MID(E35,4,3)&amp;" "</f>
        <v>M67 </v>
      </c>
      <c r="I35" s="256" t="s">
        <v>395</v>
      </c>
      <c r="J35" s="259" t="n">
        <f aca="false">J34+1</f>
        <v>1537</v>
      </c>
      <c r="K35" s="260" t="s">
        <v>362</v>
      </c>
    </row>
    <row r="36" customFormat="false" ht="12.75" hidden="false" customHeight="true" outlineLevel="0" collapsed="false">
      <c r="A36" s="256" t="s">
        <v>226</v>
      </c>
      <c r="B36" s="188" t="n">
        <v>-8</v>
      </c>
      <c r="C36" s="178" t="s">
        <v>399</v>
      </c>
      <c r="D36" s="257" t="str">
        <f aca="false">"M"&amp;MID(E36,4,3)&amp;" "</f>
        <v>M68 </v>
      </c>
      <c r="E36" s="257" t="s">
        <v>534</v>
      </c>
      <c r="F36" s="270" t="s">
        <v>397</v>
      </c>
      <c r="H36" s="257" t="str">
        <f aca="false">"M"&amp;MID(E36,4,3)&amp;" "</f>
        <v>M68 </v>
      </c>
      <c r="I36" s="256" t="s">
        <v>395</v>
      </c>
      <c r="J36" s="259" t="n">
        <f aca="false">J35+1</f>
        <v>1538</v>
      </c>
      <c r="K36" s="260" t="s">
        <v>362</v>
      </c>
    </row>
    <row r="37" customFormat="false" ht="12.75" hidden="false" customHeight="true" outlineLevel="0" collapsed="false">
      <c r="A37" s="256" t="s">
        <v>226</v>
      </c>
      <c r="B37" s="188" t="n">
        <v>-9</v>
      </c>
      <c r="C37" s="178" t="s">
        <v>399</v>
      </c>
      <c r="D37" s="257" t="str">
        <f aca="false">"M"&amp;MID(E37,4,3)&amp;" "</f>
        <v>M69 </v>
      </c>
      <c r="E37" s="257" t="s">
        <v>548</v>
      </c>
      <c r="F37" s="270" t="s">
        <v>397</v>
      </c>
      <c r="H37" s="257" t="str">
        <f aca="false">"M"&amp;MID(E37,4,3)&amp;" "</f>
        <v>M69 </v>
      </c>
      <c r="I37" s="256" t="s">
        <v>395</v>
      </c>
      <c r="J37" s="259" t="n">
        <f aca="false">J36+1</f>
        <v>1539</v>
      </c>
      <c r="K37" s="260" t="s">
        <v>362</v>
      </c>
    </row>
    <row r="38" customFormat="false" ht="12" hidden="false" customHeight="true" outlineLevel="0" collapsed="false">
      <c r="A38" s="256" t="s">
        <v>226</v>
      </c>
      <c r="B38" s="188" t="n">
        <v>-10</v>
      </c>
      <c r="C38" s="178" t="s">
        <v>237</v>
      </c>
      <c r="D38" s="257" t="str">
        <f aca="false">"M"&amp;MID(E38,5,4)&amp;" "</f>
        <v>M21.9 </v>
      </c>
      <c r="E38" s="257" t="s">
        <v>541</v>
      </c>
      <c r="F38" s="270" t="s">
        <v>397</v>
      </c>
      <c r="H38" s="257" t="s">
        <v>209</v>
      </c>
      <c r="I38" s="256" t="s">
        <v>358</v>
      </c>
      <c r="J38" s="259" t="n">
        <f aca="false">J37+1</f>
        <v>1540</v>
      </c>
      <c r="K38" s="260" t="s">
        <v>362</v>
      </c>
    </row>
    <row r="39" customFormat="false" ht="12.75" hidden="false" customHeight="true" outlineLevel="0" collapsed="false">
      <c r="A39" s="256" t="s">
        <v>226</v>
      </c>
      <c r="B39" s="188" t="n">
        <v>-13</v>
      </c>
      <c r="C39" s="178" t="s">
        <v>549</v>
      </c>
      <c r="D39" s="257"/>
      <c r="E39" s="257" t="s">
        <v>550</v>
      </c>
      <c r="F39" s="270" t="s">
        <v>397</v>
      </c>
      <c r="H39" s="257" t="s">
        <v>550</v>
      </c>
      <c r="I39" s="256" t="s">
        <v>395</v>
      </c>
      <c r="J39" s="259" t="n">
        <f aca="false">J38+1</f>
        <v>1541</v>
      </c>
      <c r="K39" s="260" t="s">
        <v>375</v>
      </c>
    </row>
    <row r="40" customFormat="false" ht="12.75" hidden="false" customHeight="true" outlineLevel="0" collapsed="false">
      <c r="A40" s="256" t="s">
        <v>226</v>
      </c>
      <c r="B40" s="188" t="n">
        <v>-12</v>
      </c>
      <c r="C40" s="262" t="s">
        <v>371</v>
      </c>
      <c r="D40" s="273"/>
    </row>
    <row r="41" customFormat="false" ht="12.75" hidden="false" customHeight="true" outlineLevel="0" collapsed="false">
      <c r="A41" s="256" t="s">
        <v>226</v>
      </c>
      <c r="B41" s="188" t="n">
        <v>-13</v>
      </c>
      <c r="C41" s="262" t="s">
        <v>371</v>
      </c>
      <c r="D41" s="273"/>
      <c r="E41" s="274"/>
      <c r="F41" s="270"/>
      <c r="H41" s="257"/>
      <c r="I41" s="188"/>
      <c r="J41" s="275"/>
    </row>
    <row r="42" customFormat="false" ht="12.75" hidden="false" customHeight="true" outlineLevel="0" collapsed="false">
      <c r="A42" s="256" t="s">
        <v>226</v>
      </c>
      <c r="B42" s="188" t="n">
        <v>-14</v>
      </c>
      <c r="C42" s="262" t="s">
        <v>371</v>
      </c>
      <c r="D42" s="257"/>
      <c r="E42" s="257"/>
      <c r="F42" s="270"/>
      <c r="H42" s="257"/>
      <c r="I42" s="256"/>
      <c r="J42" s="259"/>
    </row>
    <row r="43" customFormat="false" ht="12.75" hidden="false" customHeight="true" outlineLevel="0" collapsed="false">
      <c r="A43" s="256" t="s">
        <v>226</v>
      </c>
      <c r="B43" s="188" t="n">
        <v>-15</v>
      </c>
      <c r="C43" s="262" t="s">
        <v>371</v>
      </c>
      <c r="D43" s="257"/>
      <c r="E43" s="257"/>
      <c r="F43" s="270"/>
      <c r="H43" s="257"/>
      <c r="I43" s="256"/>
      <c r="J43" s="259"/>
    </row>
    <row r="44" customFormat="false" ht="12.75" hidden="false" customHeight="true" outlineLevel="0" collapsed="false">
      <c r="A44" s="256" t="s">
        <v>226</v>
      </c>
      <c r="B44" s="188" t="n">
        <v>-16</v>
      </c>
      <c r="C44" s="178" t="s">
        <v>423</v>
      </c>
      <c r="D44" s="273"/>
      <c r="E44" s="274" t="str">
        <f aca="false">E6</f>
        <v>PA-15</v>
      </c>
      <c r="F44" s="270" t="s">
        <v>424</v>
      </c>
      <c r="H44" s="257"/>
      <c r="I44" s="188" t="s">
        <v>425</v>
      </c>
      <c r="J44" s="275"/>
    </row>
    <row r="45" customFormat="false" ht="12.75" hidden="false" customHeight="true" outlineLevel="0" collapsed="false">
      <c r="A45" s="263"/>
      <c r="B45" s="204"/>
      <c r="C45" s="204"/>
      <c r="D45" s="276"/>
      <c r="E45" s="277"/>
      <c r="F45" s="204"/>
      <c r="G45" s="278"/>
      <c r="H45" s="277"/>
      <c r="I45" s="263"/>
      <c r="J45" s="267"/>
      <c r="K45" s="265"/>
    </row>
    <row r="46" customFormat="false" ht="15.95" hidden="false" customHeight="true" outlineLevel="0" collapsed="false">
      <c r="A46" s="268" t="s">
        <v>216</v>
      </c>
      <c r="B46" s="279"/>
      <c r="C46" s="279"/>
      <c r="D46" s="279"/>
      <c r="E46" s="279"/>
      <c r="F46" s="280"/>
      <c r="G46" s="281"/>
      <c r="H46" s="282"/>
      <c r="I46" s="279"/>
      <c r="J46" s="283"/>
      <c r="K46" s="281"/>
    </row>
    <row r="47" customFormat="false" ht="12.75" hidden="false" customHeight="true" outlineLevel="0" collapsed="false">
      <c r="A47" s="256" t="s">
        <v>216</v>
      </c>
      <c r="B47" s="188" t="n">
        <v>-1</v>
      </c>
      <c r="C47" s="186" t="s">
        <v>551</v>
      </c>
      <c r="E47" s="257" t="s">
        <v>536</v>
      </c>
      <c r="F47" s="270" t="s">
        <v>439</v>
      </c>
      <c r="G47" s="284" t="s">
        <v>433</v>
      </c>
      <c r="H47" s="257" t="str">
        <f aca="false">MID(E47,4,3)&amp;".81"</f>
        <v>60.81</v>
      </c>
      <c r="I47" s="256" t="s">
        <v>429</v>
      </c>
      <c r="J47" s="259" t="n">
        <f aca="false">J29+20</f>
        <v>1551</v>
      </c>
      <c r="K47" s="260" t="s">
        <v>375</v>
      </c>
    </row>
    <row r="48" customFormat="false" ht="12.75" hidden="false" customHeight="false" outlineLevel="0" collapsed="false">
      <c r="A48" s="256" t="s">
        <v>216</v>
      </c>
      <c r="B48" s="188" t="n">
        <v>-2</v>
      </c>
      <c r="C48" s="285" t="s">
        <v>552</v>
      </c>
      <c r="E48" s="257" t="s">
        <v>536</v>
      </c>
      <c r="F48" s="186" t="s">
        <v>432</v>
      </c>
      <c r="G48" s="284" t="s">
        <v>433</v>
      </c>
      <c r="H48" s="257" t="str">
        <f aca="false">MID(E48,4,3)&amp;".91"</f>
        <v>60.91</v>
      </c>
      <c r="I48" s="256" t="s">
        <v>429</v>
      </c>
      <c r="J48" s="259" t="n">
        <f aca="false">J47+1</f>
        <v>1552</v>
      </c>
      <c r="K48" s="260" t="s">
        <v>375</v>
      </c>
    </row>
    <row r="49" customFormat="false" ht="12.75" hidden="false" customHeight="false" outlineLevel="0" collapsed="false">
      <c r="A49" s="256" t="s">
        <v>216</v>
      </c>
      <c r="B49" s="188" t="n">
        <v>-3</v>
      </c>
      <c r="C49" s="178" t="s">
        <v>444</v>
      </c>
      <c r="E49" s="257" t="str">
        <f aca="false">E29</f>
        <v>TV 61</v>
      </c>
      <c r="F49" s="270" t="s">
        <v>445</v>
      </c>
      <c r="G49" s="284" t="s">
        <v>428</v>
      </c>
      <c r="H49" s="257" t="str">
        <f aca="false">"M"&amp;MID(E49,4,3)&amp;" "</f>
        <v>M61 </v>
      </c>
      <c r="I49" s="256" t="str">
        <f aca="false">I29</f>
        <v>WS</v>
      </c>
      <c r="J49" s="259" t="n">
        <f aca="false">J29</f>
        <v>1531</v>
      </c>
      <c r="K49" s="260"/>
    </row>
    <row r="50" customFormat="false" ht="12.75" hidden="false" customHeight="false" outlineLevel="0" collapsed="false">
      <c r="A50" s="256" t="s">
        <v>216</v>
      </c>
      <c r="B50" s="188" t="n">
        <v>-4</v>
      </c>
      <c r="C50" s="178" t="s">
        <v>446</v>
      </c>
      <c r="E50" s="257" t="str">
        <f aca="false">E49</f>
        <v>TV 61</v>
      </c>
      <c r="F50" s="270" t="s">
        <v>442</v>
      </c>
      <c r="G50" s="284" t="s">
        <v>428</v>
      </c>
      <c r="H50" s="257" t="str">
        <f aca="false">"M"&amp;MID(E50,4,3)&amp;" "</f>
        <v>M61 </v>
      </c>
      <c r="I50" s="256" t="str">
        <f aca="false">I49</f>
        <v>WS</v>
      </c>
      <c r="J50" s="259" t="n">
        <f aca="false">J49</f>
        <v>1531</v>
      </c>
      <c r="K50" s="260"/>
    </row>
    <row r="51" customFormat="false" ht="12.75" hidden="false" customHeight="false" outlineLevel="0" collapsed="false">
      <c r="A51" s="256" t="s">
        <v>216</v>
      </c>
      <c r="B51" s="188" t="n">
        <v>-5</v>
      </c>
      <c r="C51" s="178" t="s">
        <v>444</v>
      </c>
      <c r="E51" s="257" t="str">
        <f aca="false">E30</f>
        <v>TV 62</v>
      </c>
      <c r="F51" s="270" t="s">
        <v>445</v>
      </c>
      <c r="G51" s="284" t="s">
        <v>428</v>
      </c>
      <c r="H51" s="257" t="str">
        <f aca="false">"M"&amp;MID(E51,4,3)&amp;" "</f>
        <v>M62 </v>
      </c>
      <c r="I51" s="256" t="str">
        <f aca="false">I30</f>
        <v>WS</v>
      </c>
      <c r="J51" s="259" t="n">
        <f aca="false">J30</f>
        <v>1532</v>
      </c>
      <c r="K51" s="260"/>
    </row>
    <row r="52" customFormat="false" ht="12.75" hidden="false" customHeight="false" outlineLevel="0" collapsed="false">
      <c r="A52" s="256" t="s">
        <v>216</v>
      </c>
      <c r="B52" s="188" t="n">
        <v>-6</v>
      </c>
      <c r="C52" s="178" t="s">
        <v>446</v>
      </c>
      <c r="E52" s="257" t="str">
        <f aca="false">E51</f>
        <v>TV 62</v>
      </c>
      <c r="F52" s="270" t="s">
        <v>442</v>
      </c>
      <c r="G52" s="284" t="s">
        <v>428</v>
      </c>
      <c r="H52" s="257" t="str">
        <f aca="false">"M"&amp;MID(E52,4,3)&amp;" "</f>
        <v>M62 </v>
      </c>
      <c r="I52" s="256" t="str">
        <f aca="false">I51</f>
        <v>WS</v>
      </c>
      <c r="J52" s="259" t="n">
        <f aca="false">J51</f>
        <v>1532</v>
      </c>
      <c r="K52" s="260"/>
    </row>
    <row r="53" customFormat="false" ht="12.75" hidden="false" customHeight="false" outlineLevel="0" collapsed="false">
      <c r="A53" s="256" t="s">
        <v>216</v>
      </c>
      <c r="B53" s="188" t="n">
        <v>-7</v>
      </c>
      <c r="C53" s="178" t="s">
        <v>444</v>
      </c>
      <c r="E53" s="257" t="str">
        <f aca="false">E31</f>
        <v>TV 63</v>
      </c>
      <c r="F53" s="270" t="s">
        <v>445</v>
      </c>
      <c r="G53" s="284" t="s">
        <v>428</v>
      </c>
      <c r="H53" s="257" t="str">
        <f aca="false">"M"&amp;MID(E53,4,3)&amp;" "</f>
        <v>M63 </v>
      </c>
      <c r="I53" s="256" t="str">
        <f aca="false">I31</f>
        <v>WS</v>
      </c>
      <c r="J53" s="259" t="n">
        <f aca="false">J31</f>
        <v>1533</v>
      </c>
      <c r="K53" s="260"/>
    </row>
    <row r="54" customFormat="false" ht="12.75" hidden="false" customHeight="false" outlineLevel="0" collapsed="false">
      <c r="A54" s="256" t="s">
        <v>216</v>
      </c>
      <c r="B54" s="188" t="n">
        <v>-8</v>
      </c>
      <c r="C54" s="178" t="s">
        <v>446</v>
      </c>
      <c r="E54" s="257" t="str">
        <f aca="false">E53</f>
        <v>TV 63</v>
      </c>
      <c r="F54" s="270" t="s">
        <v>442</v>
      </c>
      <c r="G54" s="284" t="s">
        <v>428</v>
      </c>
      <c r="H54" s="257" t="str">
        <f aca="false">"M"&amp;MID(E54,4,3)&amp;" "</f>
        <v>M63 </v>
      </c>
      <c r="I54" s="256" t="str">
        <f aca="false">I53</f>
        <v>WS</v>
      </c>
      <c r="J54" s="259" t="n">
        <f aca="false">J53</f>
        <v>1533</v>
      </c>
      <c r="K54" s="260"/>
    </row>
    <row r="55" customFormat="false" ht="12.75" hidden="false" customHeight="false" outlineLevel="0" collapsed="false">
      <c r="A55" s="256" t="s">
        <v>216</v>
      </c>
      <c r="B55" s="188" t="n">
        <v>-9</v>
      </c>
      <c r="C55" s="178" t="s">
        <v>444</v>
      </c>
      <c r="E55" s="257" t="str">
        <f aca="false">E32</f>
        <v>TV 64</v>
      </c>
      <c r="F55" s="270" t="s">
        <v>445</v>
      </c>
      <c r="G55" s="284" t="s">
        <v>428</v>
      </c>
      <c r="H55" s="257" t="str">
        <f aca="false">"M"&amp;MID(E55,4,3)&amp;" "</f>
        <v>M64 </v>
      </c>
      <c r="I55" s="256" t="str">
        <f aca="false">I32</f>
        <v>WS</v>
      </c>
      <c r="J55" s="259" t="n">
        <f aca="false">J32</f>
        <v>1534</v>
      </c>
      <c r="K55" s="260"/>
    </row>
    <row r="56" customFormat="false" ht="12.75" hidden="false" customHeight="false" outlineLevel="0" collapsed="false">
      <c r="A56" s="256" t="s">
        <v>216</v>
      </c>
      <c r="B56" s="188" t="n">
        <v>-10</v>
      </c>
      <c r="C56" s="178" t="s">
        <v>446</v>
      </c>
      <c r="E56" s="257" t="str">
        <f aca="false">E55</f>
        <v>TV 64</v>
      </c>
      <c r="F56" s="270" t="s">
        <v>442</v>
      </c>
      <c r="G56" s="284" t="s">
        <v>428</v>
      </c>
      <c r="H56" s="257" t="str">
        <f aca="false">"M"&amp;MID(E56,4,3)&amp;" "</f>
        <v>M64 </v>
      </c>
      <c r="I56" s="256" t="str">
        <f aca="false">I55</f>
        <v>WS</v>
      </c>
      <c r="J56" s="259" t="n">
        <f aca="false">J55</f>
        <v>1534</v>
      </c>
      <c r="K56" s="260"/>
    </row>
    <row r="57" customFormat="false" ht="12.75" hidden="false" customHeight="false" outlineLevel="0" collapsed="false">
      <c r="A57" s="256" t="s">
        <v>216</v>
      </c>
      <c r="B57" s="188" t="n">
        <v>-11</v>
      </c>
      <c r="C57" s="178" t="s">
        <v>444</v>
      </c>
      <c r="E57" s="257" t="str">
        <f aca="false">E33</f>
        <v>TV 65</v>
      </c>
      <c r="F57" s="270" t="s">
        <v>445</v>
      </c>
      <c r="G57" s="284" t="s">
        <v>428</v>
      </c>
      <c r="H57" s="257" t="str">
        <f aca="false">"M"&amp;MID(E57,4,3)&amp;" "</f>
        <v>M65 </v>
      </c>
      <c r="I57" s="256" t="str">
        <f aca="false">I33</f>
        <v>WS</v>
      </c>
      <c r="J57" s="259" t="n">
        <f aca="false">J33</f>
        <v>1535</v>
      </c>
      <c r="K57" s="260"/>
    </row>
    <row r="58" customFormat="false" ht="12.75" hidden="false" customHeight="false" outlineLevel="0" collapsed="false">
      <c r="A58" s="256" t="s">
        <v>216</v>
      </c>
      <c r="B58" s="188" t="n">
        <v>-12</v>
      </c>
      <c r="C58" s="178" t="s">
        <v>446</v>
      </c>
      <c r="E58" s="257" t="str">
        <f aca="false">E57</f>
        <v>TV 65</v>
      </c>
      <c r="F58" s="270" t="s">
        <v>442</v>
      </c>
      <c r="G58" s="284" t="s">
        <v>428</v>
      </c>
      <c r="H58" s="257" t="str">
        <f aca="false">"M"&amp;MID(E58,4,3)&amp;" "</f>
        <v>M65 </v>
      </c>
      <c r="I58" s="256" t="str">
        <f aca="false">I57</f>
        <v>WS</v>
      </c>
      <c r="J58" s="259" t="n">
        <f aca="false">J57</f>
        <v>1535</v>
      </c>
      <c r="K58" s="260"/>
    </row>
    <row r="59" customFormat="false" ht="12.75" hidden="false" customHeight="false" outlineLevel="0" collapsed="false">
      <c r="A59" s="256" t="s">
        <v>216</v>
      </c>
      <c r="B59" s="188" t="n">
        <v>-13</v>
      </c>
      <c r="C59" s="178" t="s">
        <v>444</v>
      </c>
      <c r="E59" s="257" t="str">
        <f aca="false">E34</f>
        <v>TV 66</v>
      </c>
      <c r="F59" s="270" t="s">
        <v>445</v>
      </c>
      <c r="G59" s="284" t="s">
        <v>428</v>
      </c>
      <c r="H59" s="257" t="str">
        <f aca="false">"M"&amp;MID(E59,4,3)&amp;" "</f>
        <v>M66 </v>
      </c>
      <c r="I59" s="256" t="str">
        <f aca="false">I34</f>
        <v>WS</v>
      </c>
      <c r="J59" s="259" t="n">
        <f aca="false">J34</f>
        <v>1536</v>
      </c>
      <c r="K59" s="260"/>
    </row>
    <row r="60" customFormat="false" ht="12.75" hidden="false" customHeight="false" outlineLevel="0" collapsed="false">
      <c r="A60" s="256" t="s">
        <v>216</v>
      </c>
      <c r="B60" s="188" t="n">
        <v>-14</v>
      </c>
      <c r="C60" s="178" t="s">
        <v>446</v>
      </c>
      <c r="E60" s="257" t="str">
        <f aca="false">E59</f>
        <v>TV 66</v>
      </c>
      <c r="F60" s="270" t="s">
        <v>442</v>
      </c>
      <c r="G60" s="284" t="s">
        <v>428</v>
      </c>
      <c r="H60" s="257" t="str">
        <f aca="false">"M"&amp;MID(E60,4,3)&amp;" "</f>
        <v>M66 </v>
      </c>
      <c r="I60" s="256" t="str">
        <f aca="false">I59</f>
        <v>WS</v>
      </c>
      <c r="J60" s="259" t="n">
        <f aca="false">J59</f>
        <v>1536</v>
      </c>
      <c r="K60" s="260"/>
    </row>
    <row r="61" customFormat="false" ht="12.75" hidden="false" customHeight="false" outlineLevel="0" collapsed="false">
      <c r="A61" s="256" t="s">
        <v>216</v>
      </c>
      <c r="B61" s="188" t="n">
        <v>-15</v>
      </c>
      <c r="C61" s="178" t="s">
        <v>444</v>
      </c>
      <c r="E61" s="257" t="str">
        <f aca="false">E35</f>
        <v>UT 67</v>
      </c>
      <c r="F61" s="270" t="s">
        <v>445</v>
      </c>
      <c r="G61" s="284" t="s">
        <v>428</v>
      </c>
      <c r="H61" s="257" t="str">
        <f aca="false">"M"&amp;MID(E61,4,3)&amp;" "</f>
        <v>M67 </v>
      </c>
      <c r="I61" s="256" t="str">
        <f aca="false">I35</f>
        <v>WS</v>
      </c>
      <c r="J61" s="259" t="n">
        <f aca="false">J35</f>
        <v>1537</v>
      </c>
      <c r="K61" s="260"/>
    </row>
    <row r="62" customFormat="false" ht="12.75" hidden="false" customHeight="false" outlineLevel="0" collapsed="false">
      <c r="A62" s="256" t="s">
        <v>216</v>
      </c>
      <c r="B62" s="188" t="n">
        <v>-16</v>
      </c>
      <c r="C62" s="178" t="s">
        <v>446</v>
      </c>
      <c r="E62" s="257" t="str">
        <f aca="false">E61</f>
        <v>UT 67</v>
      </c>
      <c r="F62" s="270" t="s">
        <v>442</v>
      </c>
      <c r="G62" s="284" t="s">
        <v>428</v>
      </c>
      <c r="H62" s="257" t="str">
        <f aca="false">"M"&amp;MID(E62,4,3)&amp;" "</f>
        <v>M67 </v>
      </c>
      <c r="I62" s="256" t="str">
        <f aca="false">I61</f>
        <v>WS</v>
      </c>
      <c r="J62" s="259" t="n">
        <f aca="false">J61</f>
        <v>1537</v>
      </c>
      <c r="K62" s="260"/>
    </row>
    <row r="63" customFormat="false" ht="12.75" hidden="false" customHeight="false" outlineLevel="0" collapsed="false">
      <c r="A63" s="256" t="s">
        <v>216</v>
      </c>
      <c r="B63" s="188" t="n">
        <v>-17</v>
      </c>
      <c r="C63" s="178" t="s">
        <v>444</v>
      </c>
      <c r="E63" s="257" t="str">
        <f aca="false">E36</f>
        <v>UT 68</v>
      </c>
      <c r="F63" s="270" t="s">
        <v>445</v>
      </c>
      <c r="G63" s="284" t="s">
        <v>428</v>
      </c>
      <c r="H63" s="257" t="str">
        <f aca="false">"M"&amp;MID(E63,4,3)&amp;" "</f>
        <v>M68 </v>
      </c>
      <c r="I63" s="256" t="str">
        <f aca="false">I36</f>
        <v>WS</v>
      </c>
      <c r="J63" s="259" t="n">
        <f aca="false">J36</f>
        <v>1538</v>
      </c>
      <c r="K63" s="260"/>
    </row>
    <row r="64" customFormat="false" ht="12.75" hidden="false" customHeight="false" outlineLevel="0" collapsed="false">
      <c r="A64" s="256" t="s">
        <v>216</v>
      </c>
      <c r="B64" s="188" t="n">
        <v>-18</v>
      </c>
      <c r="C64" s="178" t="s">
        <v>446</v>
      </c>
      <c r="E64" s="257" t="str">
        <f aca="false">E63</f>
        <v>UT 68</v>
      </c>
      <c r="F64" s="270" t="s">
        <v>442</v>
      </c>
      <c r="G64" s="284" t="s">
        <v>428</v>
      </c>
      <c r="H64" s="257" t="str">
        <f aca="false">"M"&amp;MID(E64,4,3)&amp;" "</f>
        <v>M68 </v>
      </c>
      <c r="I64" s="256" t="str">
        <f aca="false">I63</f>
        <v>WS</v>
      </c>
      <c r="J64" s="259" t="n">
        <f aca="false">J63</f>
        <v>1538</v>
      </c>
      <c r="K64" s="260"/>
    </row>
    <row r="65" customFormat="false" ht="12.75" hidden="false" customHeight="false" outlineLevel="0" collapsed="false">
      <c r="A65" s="256" t="s">
        <v>216</v>
      </c>
      <c r="B65" s="188" t="n">
        <v>-19</v>
      </c>
      <c r="C65" s="178" t="s">
        <v>444</v>
      </c>
      <c r="E65" s="257" t="str">
        <f aca="false">E37</f>
        <v>TV 69</v>
      </c>
      <c r="F65" s="270" t="s">
        <v>445</v>
      </c>
      <c r="G65" s="284" t="s">
        <v>428</v>
      </c>
      <c r="H65" s="257" t="str">
        <f aca="false">"M"&amp;MID(E65,4,3)&amp;" "</f>
        <v>M69 </v>
      </c>
      <c r="I65" s="256" t="str">
        <f aca="false">I38</f>
        <v>WD</v>
      </c>
      <c r="J65" s="259" t="n">
        <f aca="false">J38</f>
        <v>1540</v>
      </c>
      <c r="K65" s="260"/>
    </row>
    <row r="66" customFormat="false" ht="12.75" hidden="false" customHeight="false" outlineLevel="0" collapsed="false">
      <c r="A66" s="256" t="s">
        <v>216</v>
      </c>
      <c r="B66" s="188" t="n">
        <v>-20</v>
      </c>
      <c r="C66" s="178" t="s">
        <v>446</v>
      </c>
      <c r="E66" s="257" t="str">
        <f aca="false">E65</f>
        <v>TV 69</v>
      </c>
      <c r="F66" s="270" t="s">
        <v>442</v>
      </c>
      <c r="G66" s="284" t="s">
        <v>428</v>
      </c>
      <c r="H66" s="257" t="str">
        <f aca="false">"M"&amp;MID(E66,4,3)&amp;" "</f>
        <v>M69 </v>
      </c>
      <c r="I66" s="256" t="str">
        <f aca="false">I65</f>
        <v>WD</v>
      </c>
      <c r="J66" s="259" t="n">
        <f aca="false">J65</f>
        <v>1540</v>
      </c>
      <c r="K66" s="260"/>
    </row>
    <row r="67" customFormat="false" ht="12.75" hidden="false" customHeight="false" outlineLevel="0" collapsed="false">
      <c r="A67" s="256" t="s">
        <v>216</v>
      </c>
      <c r="B67" s="188" t="n">
        <v>-21</v>
      </c>
      <c r="C67" s="285" t="s">
        <v>437</v>
      </c>
      <c r="D67" s="257"/>
      <c r="E67" s="257" t="s">
        <v>541</v>
      </c>
      <c r="F67" s="186" t="s">
        <v>436</v>
      </c>
      <c r="G67" s="284" t="s">
        <v>428</v>
      </c>
      <c r="H67" s="257" t="str">
        <f aca="false">MID(E67,5,3)&amp;".42"</f>
        <v>21..42</v>
      </c>
      <c r="I67" s="256" t="s">
        <v>429</v>
      </c>
      <c r="J67" s="259" t="n">
        <f aca="false">J48+1</f>
        <v>1553</v>
      </c>
      <c r="K67" s="260" t="s">
        <v>375</v>
      </c>
    </row>
    <row r="68" customFormat="false" ht="12.75" hidden="false" customHeight="false" outlineLevel="0" collapsed="false">
      <c r="A68" s="256" t="s">
        <v>216</v>
      </c>
      <c r="B68" s="188" t="n">
        <v>-22</v>
      </c>
      <c r="C68" s="178" t="s">
        <v>215</v>
      </c>
      <c r="E68" s="257" t="str">
        <f aca="false">E67</f>
        <v>VZT 21.9</v>
      </c>
      <c r="F68" s="270" t="s">
        <v>445</v>
      </c>
      <c r="G68" s="284" t="s">
        <v>428</v>
      </c>
      <c r="H68" s="257" t="str">
        <f aca="false">H38</f>
        <v>1RUh</v>
      </c>
      <c r="I68" s="256" t="s">
        <v>395</v>
      </c>
      <c r="J68" s="259" t="n">
        <f aca="false">J38</f>
        <v>1540</v>
      </c>
      <c r="K68" s="260"/>
    </row>
    <row r="69" customFormat="false" ht="12.75" hidden="false" customHeight="false" outlineLevel="0" collapsed="false">
      <c r="A69" s="256" t="s">
        <v>216</v>
      </c>
      <c r="B69" s="188" t="n">
        <v>-23</v>
      </c>
      <c r="C69" s="178" t="s">
        <v>218</v>
      </c>
      <c r="E69" s="257" t="str">
        <f aca="false">E68</f>
        <v>VZT 21.9</v>
      </c>
      <c r="F69" s="270" t="s">
        <v>442</v>
      </c>
      <c r="G69" s="284" t="s">
        <v>428</v>
      </c>
      <c r="H69" s="257" t="str">
        <f aca="false">H68</f>
        <v>1RUh</v>
      </c>
      <c r="I69" s="256" t="s">
        <v>395</v>
      </c>
      <c r="J69" s="259" t="n">
        <f aca="false">J68</f>
        <v>1540</v>
      </c>
      <c r="K69" s="260"/>
    </row>
    <row r="70" customFormat="false" ht="12.75" hidden="false" customHeight="false" outlineLevel="0" collapsed="false">
      <c r="A70" s="256" t="s">
        <v>216</v>
      </c>
      <c r="B70" s="188" t="n">
        <v>-24</v>
      </c>
      <c r="C70" s="178" t="s">
        <v>220</v>
      </c>
      <c r="E70" s="257" t="str">
        <f aca="false">E69</f>
        <v>VZT 21.9</v>
      </c>
      <c r="F70" s="270" t="s">
        <v>479</v>
      </c>
      <c r="G70" s="284" t="s">
        <v>428</v>
      </c>
      <c r="H70" s="257" t="str">
        <f aca="false">H69</f>
        <v>1RUh</v>
      </c>
      <c r="I70" s="256" t="s">
        <v>395</v>
      </c>
      <c r="J70" s="259" t="n">
        <f aca="false">J69</f>
        <v>1540</v>
      </c>
      <c r="K70" s="260"/>
    </row>
    <row r="71" customFormat="false" ht="12.75" hidden="false" customHeight="false" outlineLevel="0" collapsed="false">
      <c r="A71" s="256" t="s">
        <v>216</v>
      </c>
      <c r="B71" s="188" t="n">
        <v>-25</v>
      </c>
      <c r="C71" s="285" t="str">
        <f aca="false">CONCATENATE("Sig. uzavření "," - ",H71)</f>
        <v>Sig. uzavření  - PK-21.307 </v>
      </c>
      <c r="D71" s="178"/>
      <c r="E71" s="257" t="str">
        <f aca="false">E70</f>
        <v>VZT 21.9</v>
      </c>
      <c r="F71" s="186" t="s">
        <v>424</v>
      </c>
      <c r="G71" s="284" t="s">
        <v>433</v>
      </c>
      <c r="H71" s="286" t="s">
        <v>553</v>
      </c>
      <c r="I71" s="256" t="s">
        <v>429</v>
      </c>
      <c r="J71" s="259" t="n">
        <f aca="false">J67+1</f>
        <v>1554</v>
      </c>
      <c r="K71" s="260" t="s">
        <v>375</v>
      </c>
    </row>
    <row r="72" customFormat="false" ht="12.75" hidden="false" customHeight="false" outlineLevel="0" collapsed="false">
      <c r="A72" s="256" t="s">
        <v>216</v>
      </c>
      <c r="B72" s="188" t="n">
        <v>-26</v>
      </c>
      <c r="C72" s="285" t="str">
        <f aca="false">CONCATENATE("Sig. uzavření "," - ",H72)</f>
        <v>Sig. uzavření  - PK-21.357 </v>
      </c>
      <c r="D72" s="178"/>
      <c r="E72" s="257" t="str">
        <f aca="false">E71</f>
        <v>VZT 21.9</v>
      </c>
      <c r="F72" s="186" t="s">
        <v>424</v>
      </c>
      <c r="G72" s="284" t="s">
        <v>433</v>
      </c>
      <c r="H72" s="286" t="s">
        <v>554</v>
      </c>
      <c r="I72" s="256" t="s">
        <v>429</v>
      </c>
      <c r="J72" s="259" t="n">
        <f aca="false">J71+1</f>
        <v>1555</v>
      </c>
      <c r="K72" s="260" t="s">
        <v>375</v>
      </c>
    </row>
    <row r="73" customFormat="false" ht="12.75" hidden="false" customHeight="false" outlineLevel="0" collapsed="false">
      <c r="A73" s="256" t="s">
        <v>216</v>
      </c>
      <c r="B73" s="188" t="n">
        <v>-27</v>
      </c>
      <c r="C73" s="178" t="s">
        <v>498</v>
      </c>
      <c r="E73" s="274" t="s">
        <v>499</v>
      </c>
      <c r="F73" s="270" t="s">
        <v>500</v>
      </c>
      <c r="G73" s="284" t="s">
        <v>433</v>
      </c>
      <c r="H73" s="287" t="str">
        <f aca="false">E73</f>
        <v>EPS</v>
      </c>
      <c r="I73" s="256" t="s">
        <v>429</v>
      </c>
      <c r="J73" s="259" t="n">
        <f aca="false">J72+1</f>
        <v>1556</v>
      </c>
      <c r="K73" s="260" t="s">
        <v>359</v>
      </c>
    </row>
    <row r="74" customFormat="false" ht="12.75" hidden="false" customHeight="false" outlineLevel="0" collapsed="false">
      <c r="A74" s="256" t="s">
        <v>216</v>
      </c>
      <c r="B74" s="188" t="n">
        <v>-28</v>
      </c>
      <c r="C74" s="262" t="s">
        <v>371</v>
      </c>
      <c r="D74" s="178"/>
      <c r="E74" s="257"/>
      <c r="G74" s="284"/>
      <c r="H74" s="257"/>
      <c r="I74" s="256"/>
      <c r="J74" s="259"/>
      <c r="K74" s="260"/>
    </row>
    <row r="75" customFormat="false" ht="12.75" hidden="false" customHeight="false" outlineLevel="0" collapsed="false">
      <c r="A75" s="256" t="s">
        <v>216</v>
      </c>
      <c r="B75" s="188" t="n">
        <v>-29</v>
      </c>
      <c r="C75" s="262" t="s">
        <v>371</v>
      </c>
      <c r="D75" s="178"/>
      <c r="E75" s="257"/>
      <c r="G75" s="284"/>
      <c r="H75" s="257"/>
      <c r="I75" s="256"/>
      <c r="J75" s="259"/>
      <c r="K75" s="260"/>
    </row>
    <row r="76" customFormat="false" ht="12.75" hidden="false" customHeight="false" outlineLevel="0" collapsed="false">
      <c r="A76" s="256" t="s">
        <v>216</v>
      </c>
      <c r="B76" s="188" t="n">
        <v>-30</v>
      </c>
      <c r="C76" s="262" t="s">
        <v>371</v>
      </c>
      <c r="D76" s="178"/>
      <c r="E76" s="257"/>
      <c r="G76" s="284"/>
      <c r="H76" s="257"/>
      <c r="I76" s="256"/>
      <c r="J76" s="259"/>
      <c r="K76" s="260"/>
    </row>
    <row r="77" customFormat="false" ht="12.75" hidden="false" customHeight="false" outlineLevel="0" collapsed="false">
      <c r="A77" s="256" t="s">
        <v>216</v>
      </c>
      <c r="B77" s="188" t="n">
        <v>-31</v>
      </c>
      <c r="C77" s="178" t="s">
        <v>501</v>
      </c>
      <c r="E77" s="274" t="str">
        <f aca="false">E6</f>
        <v>PA-15</v>
      </c>
      <c r="F77" s="270"/>
      <c r="G77" s="284"/>
      <c r="H77" s="288"/>
      <c r="I77" s="289" t="s">
        <v>425</v>
      </c>
      <c r="J77" s="259"/>
    </row>
    <row r="78" customFormat="false" ht="12.75" hidden="false" customHeight="false" outlineLevel="0" collapsed="false">
      <c r="A78" s="256" t="s">
        <v>216</v>
      </c>
      <c r="B78" s="188" t="n">
        <v>-32</v>
      </c>
      <c r="C78" s="178" t="s">
        <v>502</v>
      </c>
      <c r="E78" s="274" t="str">
        <f aca="false">E6</f>
        <v>PA-15</v>
      </c>
      <c r="F78" s="284"/>
      <c r="G78" s="257"/>
      <c r="I78" s="188" t="s">
        <v>425</v>
      </c>
    </row>
    <row r="79" customFormat="false" ht="12.75" hidden="false" customHeight="true" outlineLevel="0" collapsed="false">
      <c r="A79" s="263"/>
      <c r="B79" s="204"/>
      <c r="C79" s="204"/>
      <c r="D79" s="276"/>
      <c r="E79" s="277"/>
      <c r="F79" s="204"/>
      <c r="G79" s="278"/>
      <c r="H79" s="277"/>
      <c r="I79" s="263"/>
      <c r="J79" s="267"/>
      <c r="K79" s="265"/>
    </row>
    <row r="80" customFormat="false" ht="12.75" hidden="false" customHeight="false" outlineLevel="0" collapsed="false">
      <c r="A80" s="256"/>
      <c r="B80" s="188"/>
      <c r="C80" s="178"/>
      <c r="D80" s="257"/>
      <c r="E80" s="274"/>
      <c r="F80" s="284"/>
      <c r="G80" s="257"/>
      <c r="I80" s="256"/>
      <c r="J80" s="259"/>
      <c r="K80" s="260"/>
    </row>
    <row r="81" customFormat="false" ht="15.95" hidden="false" customHeight="true" outlineLevel="0" collapsed="false">
      <c r="A81" s="268" t="s">
        <v>528</v>
      </c>
      <c r="B81" s="279"/>
      <c r="C81" s="279"/>
      <c r="D81" s="279"/>
      <c r="E81" s="279"/>
      <c r="F81" s="280"/>
      <c r="G81" s="281"/>
      <c r="H81" s="282"/>
      <c r="I81" s="279"/>
      <c r="J81" s="283"/>
      <c r="K81" s="281"/>
    </row>
    <row r="83" customFormat="false" ht="12.75" hidden="false" customHeight="false" outlineLevel="0" collapsed="false">
      <c r="C83" s="186" t="s">
        <v>555</v>
      </c>
      <c r="E83" s="186" t="n">
        <v>9</v>
      </c>
      <c r="F83" s="186" t="s">
        <v>48</v>
      </c>
      <c r="J83" s="187" t="s">
        <v>161</v>
      </c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65"/>
      <c r="H84" s="265"/>
      <c r="I84" s="204"/>
      <c r="J84" s="205"/>
      <c r="K84" s="265"/>
    </row>
    <row r="85" customFormat="false" ht="12.75" hidden="false" customHeight="false" outlineLevel="0" collapsed="false">
      <c r="A85" s="256"/>
      <c r="B85" s="188"/>
      <c r="C85" s="178"/>
      <c r="D85" s="257"/>
      <c r="E85" s="274"/>
      <c r="F85" s="284"/>
      <c r="G85" s="257"/>
      <c r="I85" s="256"/>
      <c r="J85" s="259"/>
      <c r="K85" s="260"/>
    </row>
    <row r="86" customFormat="false" ht="12.75" hidden="false" customHeight="false" outlineLevel="0" collapsed="false">
      <c r="A86" s="256"/>
      <c r="B86" s="188"/>
      <c r="C86" s="178"/>
      <c r="D86" s="257"/>
      <c r="E86" s="274"/>
      <c r="F86" s="284"/>
      <c r="G86" s="257"/>
      <c r="I86" s="256"/>
      <c r="J86" s="259"/>
      <c r="K86" s="260"/>
    </row>
    <row r="87" customFormat="false" ht="12.75" hidden="false" customHeight="false" outlineLevel="0" collapsed="false">
      <c r="A87" s="256"/>
      <c r="B87" s="188"/>
      <c r="C87" s="178"/>
      <c r="D87" s="257"/>
      <c r="E87" s="274"/>
      <c r="F87" s="284"/>
      <c r="G87" s="257"/>
      <c r="I87" s="256"/>
      <c r="J87" s="259"/>
      <c r="K87" s="260"/>
    </row>
    <row r="99" customFormat="false" ht="12.75" hidden="false" customHeight="false" outlineLevel="0" collapsed="false">
      <c r="D99" s="186" t="s">
        <v>556</v>
      </c>
    </row>
    <row r="100" customFormat="false" ht="12.75" hidden="false" customHeight="false" outlineLevel="0" collapsed="false">
      <c r="D100" s="186" t="s">
        <v>557</v>
      </c>
    </row>
    <row r="101" customFormat="false" ht="12.75" hidden="false" customHeight="false" outlineLevel="0" collapsed="false">
      <c r="D101" s="186" t="s">
        <v>558</v>
      </c>
    </row>
    <row r="102" customFormat="false" ht="12.75" hidden="false" customHeight="false" outlineLevel="0" collapsed="false">
      <c r="D102" s="186" t="s">
        <v>559</v>
      </c>
    </row>
    <row r="103" customFormat="false" ht="12.75" hidden="false" customHeight="false" outlineLevel="0" collapsed="false">
      <c r="D103" s="186" t="s">
        <v>560</v>
      </c>
    </row>
    <row r="104" customFormat="false" ht="12.75" hidden="false" customHeight="false" outlineLevel="0" collapsed="false">
      <c r="D104" s="186" t="s">
        <v>561</v>
      </c>
    </row>
    <row r="105" customFormat="false" ht="12.75" hidden="false" customHeight="false" outlineLevel="0" collapsed="false">
      <c r="D105" s="186" t="s">
        <v>562</v>
      </c>
    </row>
    <row r="106" customFormat="false" ht="12.75" hidden="false" customHeight="false" outlineLevel="0" collapsed="false">
      <c r="D106" s="186" t="s">
        <v>563</v>
      </c>
    </row>
    <row r="107" customFormat="false" ht="12.75" hidden="false" customHeight="false" outlineLevel="0" collapsed="false">
      <c r="D107" s="186" t="s">
        <v>564</v>
      </c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29:29Z</dcterms:created>
  <dc:creator>Roman</dc:creator>
  <dc:description/>
  <dc:language>en-US</dc:language>
  <cp:lastModifiedBy>UNISYX</cp:lastModifiedBy>
  <cp:lastPrinted>2019-12-19T12:54:01Z</cp:lastPrinted>
  <dcterms:modified xsi:type="dcterms:W3CDTF">2020-04-06T09:14:50Z</dcterms:modified>
  <cp:revision>0</cp:revision>
  <dc:subject/>
  <dc:title>AT-SYSTEMS</dc:title>
</cp:coreProperties>
</file>