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1_Rekapitulace dílců" sheetId="1" state="visible" r:id="rId2"/>
    <sheet name="OUT1_Výpis dílců" sheetId="2" state="visible" r:id="rId3"/>
    <sheet name="OUT2_Rekapitulace dílců" sheetId="3" state="visible" r:id="rId4"/>
    <sheet name="OUT2_Rekapitulace položek" sheetId="4" state="visible" r:id="rId5"/>
    <sheet name="OUT1 mimo OK" sheetId="5" state="visible" r:id="rId6"/>
    <sheet name="OUT2 mimo OK" sheetId="6" state="visible" r:id="rId7"/>
  </sheets>
  <definedNames>
    <definedName function="false" hidden="false" localSheetId="4" name="_xlnm.Print_Area" vbProcedure="false">'OUT1 mimo OK'!$A$3:$K$30</definedName>
    <definedName function="false" hidden="false" localSheetId="0" name="_xlnm.Print_Titles" vbProcedure="false">'OUT1_Rekapitulace dílců'!$1:$2</definedName>
    <definedName function="false" hidden="false" localSheetId="1" name="_xlnm.Print_Titles" vbProcedure="false">'OUT1_Výpis dílců'!$1:$3</definedName>
    <definedName function="false" hidden="false" localSheetId="5" name="_xlnm.Print_Area" vbProcedure="false">'OUT2 mimo OK'!$A$3:$K$33</definedName>
    <definedName function="false" hidden="false" localSheetId="2" name="_xlnm.Print_Titles" vbProcedure="false">'OUT2_Rekapitulace dílců'!$1:$2</definedName>
    <definedName function="false" hidden="false" localSheetId="3" name="_xlnm.Print_Titles" vbProcedure="false">'OUT2_Rekapitulace položek'!$1:$3</definedName>
    <definedName function="false" hidden="false" name="HmotnostSPřídavkem" vbProcedure="false">'OUT1_Rekapitulace dílců'!$D$16</definedName>
    <definedName function="false" hidden="false" name="Přídavek" vbProcedure="false">'OUT1_Rekapitulace dílců'!$D$15</definedName>
    <definedName function="false" hidden="false" name="PřídavekProcento" vbProcedure="false">'OUT1_Rekapitulace dílců'!$C$15</definedName>
    <definedName function="false" hidden="false" name="PřídavekText" vbProcedure="false">'OUT1_Rekapitulace dílců'!$A$15</definedName>
    <definedName function="false" hidden="false" name="SumaHmotnost" vbProcedure="false">'OUT1_Rekapitulace dílců'!$D$14</definedName>
    <definedName function="false" hidden="false" name="SumaNátěrováPlocha" vbProcedure="false">'OUT1_Rekapitulace dílců'!$E$14</definedName>
    <definedName function="false" hidden="false" localSheetId="2" name="HmotnostSPřídavkem" vbProcedure="false">'OUT2_Rekapitulace dílců'!$D$28</definedName>
    <definedName function="false" hidden="false" localSheetId="2" name="Přídavek" vbProcedure="false">'OUT2_Rekapitulace dílců'!$D$27</definedName>
    <definedName function="false" hidden="false" localSheetId="2" name="PřídavekProcento" vbProcedure="false">'OUT2_Rekapitulace dílců'!$C$27</definedName>
    <definedName function="false" hidden="false" localSheetId="2" name="PřídavekText" vbProcedure="false">'OUT2_Rekapitulace dílců'!$A$27</definedName>
    <definedName function="false" hidden="false" localSheetId="2" name="SumaHmotnost" vbProcedure="false">'OUT2_Rekapitulace dílců'!$D$26</definedName>
    <definedName function="false" hidden="false" localSheetId="2" name="SumaNátěrováPlocha" vbProcedure="false">'OUT2_Rekapitulace dílců'!$E$26</definedName>
    <definedName function="false" hidden="false" localSheetId="3" name="HmotnostSPřídavkem" vbProcedure="false">'OUT2_Rekapitulace dílců'!$D$28</definedName>
    <definedName function="false" hidden="false" localSheetId="3" name="Přídavek" vbProcedure="false">'OUT2_Rekapitulace dílců'!$D$27</definedName>
    <definedName function="false" hidden="false" localSheetId="3" name="PřídavekProcento" vbProcedure="false">'OUT2_Rekapitulace dílců'!$C$27</definedName>
    <definedName function="false" hidden="false" localSheetId="3" name="PřídavekText" vbProcedure="false">'OUT2_Rekapitulace dílců'!$A$27</definedName>
    <definedName function="false" hidden="false" localSheetId="3" name="SumaHmotnost" vbProcedure="false">'OUT2_Rekapitulace dílců'!$D$26</definedName>
    <definedName function="false" hidden="false" localSheetId="3" name="SumaNátěrováPlocha" vbProcedure="false">'OUT2_Rekapitulace dílců'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11">
  <si>
    <t xml:space="preserve">Dílec</t>
  </si>
  <si>
    <t xml:space="preserve">Počet</t>
  </si>
  <si>
    <t xml:space="preserve">Tak/Naopak</t>
  </si>
  <si>
    <t xml:space="preserve">Hmotnost</t>
  </si>
  <si>
    <t xml:space="preserve">Nátěrová plocha</t>
  </si>
  <si>
    <t xml:space="preserve">[kg]</t>
  </si>
  <si>
    <r>
      <rPr>
        <b val="true"/>
        <sz val="10"/>
        <rFont val="Arial CE"/>
        <family val="2"/>
        <charset val="238"/>
      </rPr>
      <t xml:space="preserve">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OUT_Sloupky pod kole</t>
  </si>
  <si>
    <t xml:space="preserve">OUT_Hlavní vazba_3-2</t>
  </si>
  <si>
    <t xml:space="preserve">OUT_Vnitřní stěna - </t>
  </si>
  <si>
    <t xml:space="preserve">OUT_Čelní stěna - osa 23</t>
  </si>
  <si>
    <t xml:space="preserve">OUT_Lávky</t>
  </si>
  <si>
    <t xml:space="preserve">OUT_Ztužení</t>
  </si>
  <si>
    <t xml:space="preserve">OUT_Podélné stěny</t>
  </si>
  <si>
    <t xml:space="preserve">KCE PRO VZT_OUT+ODT</t>
  </si>
  <si>
    <t xml:space="preserve">OUT_Hlavní sloupy</t>
  </si>
  <si>
    <t xml:space="preserve">OUT_Fasádní sloupky</t>
  </si>
  <si>
    <t xml:space="preserve">OUT_Výstupy z jam</t>
  </si>
  <si>
    <t xml:space="preserve">Přídavek:</t>
  </si>
  <si>
    <t xml:space="preserve">Celkem</t>
  </si>
  <si>
    <t xml:space="preserve">CELKEM</t>
  </si>
  <si>
    <t xml:space="preserve">Položka</t>
  </si>
  <si>
    <t xml:space="preserve">Profil</t>
  </si>
  <si>
    <t xml:space="preserve">Délka</t>
  </si>
  <si>
    <t xml:space="preserve">Celk.</t>
  </si>
  <si>
    <t xml:space="preserve">Jedn.</t>
  </si>
  <si>
    <t xml:space="preserve">Materiál</t>
  </si>
  <si>
    <t xml:space="preserve">Šab.</t>
  </si>
  <si>
    <t xml:space="preserve">Poznámka</t>
  </si>
  <si>
    <t xml:space="preserve">Nát.</t>
  </si>
  <si>
    <t xml:space="preserve">ks</t>
  </si>
  <si>
    <t xml:space="preserve">1 ks</t>
  </si>
  <si>
    <t xml:space="preserve">délka</t>
  </si>
  <si>
    <t xml:space="preserve">hmotn.</t>
  </si>
  <si>
    <t xml:space="preserve">plocha</t>
  </si>
  <si>
    <t xml:space="preserve">[mm]</t>
  </si>
  <si>
    <t xml:space="preserve">[m]</t>
  </si>
  <si>
    <t xml:space="preserve">Výkaz pro 1 ks:</t>
  </si>
  <si>
    <t xml:space="preserve">( 1 T/ 0 N)</t>
  </si>
  <si>
    <t xml:space="preserve">OUT_CS51</t>
  </si>
  <si>
    <t xml:space="preserve">IPE 160</t>
  </si>
  <si>
    <t xml:space="preserve">S355JR</t>
  </si>
  <si>
    <t xml:space="preserve">sloupky</t>
  </si>
  <si>
    <t xml:space="preserve">OUT_CS51A</t>
  </si>
  <si>
    <t xml:space="preserve">P 15*270</t>
  </si>
  <si>
    <t xml:space="preserve">kotevní plech</t>
  </si>
  <si>
    <t xml:space="preserve">OUT_CS51B</t>
  </si>
  <si>
    <t xml:space="preserve">P 20*300</t>
  </si>
  <si>
    <t xml:space="preserve">přípoj kolejnice</t>
  </si>
  <si>
    <t xml:space="preserve">OUT_CS51C</t>
  </si>
  <si>
    <t xml:space="preserve">CHEM. KOTVA M 16</t>
  </si>
  <si>
    <t xml:space="preserve">8.8</t>
  </si>
  <si>
    <t xml:space="preserve">Včetně podložek, matic, chem.lepidla, podlití</t>
  </si>
  <si>
    <t xml:space="preserve">CELKEM pro</t>
  </si>
  <si>
    <t xml:space="preserve">Přídavek</t>
  </si>
  <si>
    <t xml:space="preserve">CELKEM pro </t>
  </si>
  <si>
    <t xml:space="preserve">( 20 T/ 0 N)</t>
  </si>
  <si>
    <t xml:space="preserve">OUT, CS2.4</t>
  </si>
  <si>
    <t xml:space="preserve">HEA 180</t>
  </si>
  <si>
    <t xml:space="preserve">S355</t>
  </si>
  <si>
    <t xml:space="preserve">H4, HP</t>
  </si>
  <si>
    <t xml:space="preserve">OUT, CS3.3</t>
  </si>
  <si>
    <t xml:space="preserve">HEA 160</t>
  </si>
  <si>
    <t xml:space="preserve">H4, DP</t>
  </si>
  <si>
    <t xml:space="preserve">OUT, CS4.6.1</t>
  </si>
  <si>
    <t xml:space="preserve">TR 76*3.6</t>
  </si>
  <si>
    <t xml:space="preserve">H4 - SV</t>
  </si>
  <si>
    <t xml:space="preserve">OUT, CS 4.6.2</t>
  </si>
  <si>
    <t xml:space="preserve">OUT, CS 4.4</t>
  </si>
  <si>
    <t xml:space="preserve">TR 101.6*6.3</t>
  </si>
  <si>
    <t xml:space="preserve">OUT, CS 4.5</t>
  </si>
  <si>
    <t xml:space="preserve">TR 63.5*4.0</t>
  </si>
  <si>
    <t xml:space="preserve">OUT, CS 5.5</t>
  </si>
  <si>
    <t xml:space="preserve">H4 - DIAG</t>
  </si>
  <si>
    <t xml:space="preserve">OUT, CS 5.6</t>
  </si>
  <si>
    <t xml:space="preserve">TR 89.9*4.5</t>
  </si>
  <si>
    <t xml:space="preserve">OUT, CS 5.7</t>
  </si>
  <si>
    <t xml:space="preserve">OUT, CS 6.1</t>
  </si>
  <si>
    <t xml:space="preserve">HEA 120</t>
  </si>
  <si>
    <t xml:space="preserve">S235</t>
  </si>
  <si>
    <t xml:space="preserve">Atika</t>
  </si>
  <si>
    <t xml:space="preserve">OUT, CS 6.2</t>
  </si>
  <si>
    <t xml:space="preserve">JA 100*4</t>
  </si>
  <si>
    <t xml:space="preserve">CS 10.7</t>
  </si>
  <si>
    <t xml:space="preserve">HEA 240</t>
  </si>
  <si>
    <t xml:space="preserve">Sloupy</t>
  </si>
  <si>
    <t xml:space="preserve">CS 10.7_K1</t>
  </si>
  <si>
    <t xml:space="preserve">CHEM. KOTVA M 30</t>
  </si>
  <si>
    <t xml:space="preserve">Hl. 400mm, vč. matic, podložek, vyrovnávacích podložek, chem. lepidla, podlití</t>
  </si>
  <si>
    <t xml:space="preserve">CS 10.7_K2</t>
  </si>
  <si>
    <t xml:space="preserve">P 25*300</t>
  </si>
  <si>
    <t xml:space="preserve">patní plech</t>
  </si>
  <si>
    <t xml:space="preserve">CS 7.3.2</t>
  </si>
  <si>
    <t xml:space="preserve">IPE 240</t>
  </si>
  <si>
    <t xml:space="preserve">CS 7.2.2</t>
  </si>
  <si>
    <t xml:space="preserve">CS 7.5</t>
  </si>
  <si>
    <t xml:space="preserve">TR 88.9*4.5</t>
  </si>
  <si>
    <t xml:space="preserve">CS 6.1</t>
  </si>
  <si>
    <t xml:space="preserve">CS 6.2.2</t>
  </si>
  <si>
    <t xml:space="preserve">CS 7.9</t>
  </si>
  <si>
    <t xml:space="preserve">CS 7.8</t>
  </si>
  <si>
    <t xml:space="preserve">CS 15.1</t>
  </si>
  <si>
    <t xml:space="preserve">JA 200*120*5.0</t>
  </si>
  <si>
    <t xml:space="preserve">CS 15.1_K1</t>
  </si>
  <si>
    <t xml:space="preserve">Hl. 145mm, vč. patic, podložek, vyr.podložek, chem. malty, podlití</t>
  </si>
  <si>
    <t xml:space="preserve">CS 15.1_K2</t>
  </si>
  <si>
    <t xml:space="preserve">P 15*300</t>
  </si>
  <si>
    <t xml:space="preserve">CS 15.2.1</t>
  </si>
  <si>
    <t xml:space="preserve">Propojení sloupů</t>
  </si>
  <si>
    <t xml:space="preserve">CS 15.2.2</t>
  </si>
  <si>
    <t xml:space="preserve">Konzolky</t>
  </si>
  <si>
    <t xml:space="preserve">CS 15.2.3</t>
  </si>
  <si>
    <t xml:space="preserve">CS 15.3</t>
  </si>
  <si>
    <t xml:space="preserve">L 60*5</t>
  </si>
  <si>
    <t xml:space="preserve">Konzoly lávky</t>
  </si>
  <si>
    <t xml:space="preserve">CS 15.4</t>
  </si>
  <si>
    <t xml:space="preserve">m</t>
  </si>
  <si>
    <t xml:space="preserve">JA 200*120*5</t>
  </si>
  <si>
    <t xml:space="preserve">Podélný nosník lávky</t>
  </si>
  <si>
    <t xml:space="preserve">CS 15.5</t>
  </si>
  <si>
    <t xml:space="preserve">Vzpěrky konzolek</t>
  </si>
  <si>
    <t xml:space="preserve">CS 15.6</t>
  </si>
  <si>
    <t xml:space="preserve">U 180</t>
  </si>
  <si>
    <t xml:space="preserve">Schodnice</t>
  </si>
  <si>
    <t xml:space="preserve">OUT CS 11.1.1</t>
  </si>
  <si>
    <t xml:space="preserve">TR 89*4.0</t>
  </si>
  <si>
    <t xml:space="preserve">Příčné ztužení střechy</t>
  </si>
  <si>
    <t xml:space="preserve">OUT CS 11.1.2</t>
  </si>
  <si>
    <t xml:space="preserve">Podélné ztužení střechy</t>
  </si>
  <si>
    <t xml:space="preserve">OUT CS 11.2.1</t>
  </si>
  <si>
    <t xml:space="preserve">TR 152*6.3</t>
  </si>
  <si>
    <t xml:space="preserve">Svislé podélné ztužení</t>
  </si>
  <si>
    <t xml:space="preserve">OUT CS 11.2.2</t>
  </si>
  <si>
    <t xml:space="preserve">CS7.6</t>
  </si>
  <si>
    <t xml:space="preserve">JA 200*100*5</t>
  </si>
  <si>
    <t xml:space="preserve">CS7.7</t>
  </si>
  <si>
    <t xml:space="preserve">TR 82.5*4.5</t>
  </si>
  <si>
    <t xml:space="preserve">( 6 T/ 0 N)</t>
  </si>
  <si>
    <t xml:space="preserve">CS6.3.1</t>
  </si>
  <si>
    <t xml:space="preserve">IPE 200</t>
  </si>
  <si>
    <t xml:space="preserve">Podélníky</t>
  </si>
  <si>
    <t xml:space="preserve">CS6.4.1</t>
  </si>
  <si>
    <t xml:space="preserve">IPE 180</t>
  </si>
  <si>
    <t xml:space="preserve">CS6.5.1</t>
  </si>
  <si>
    <t xml:space="preserve">CS6.3.2</t>
  </si>
  <si>
    <t xml:space="preserve">Příčníky</t>
  </si>
  <si>
    <t xml:space="preserve">CS6.4.2</t>
  </si>
  <si>
    <t xml:space="preserve">CS6.5.2</t>
  </si>
  <si>
    <t xml:space="preserve">CS6.6</t>
  </si>
  <si>
    <t xml:space="preserve">TR 63.5*3.6</t>
  </si>
  <si>
    <t xml:space="preserve">Vodorovné ztužení</t>
  </si>
  <si>
    <t xml:space="preserve">CS6.8</t>
  </si>
  <si>
    <t xml:space="preserve">IPE 120</t>
  </si>
  <si>
    <t xml:space="preserve">Podlahové nosníky</t>
  </si>
  <si>
    <t xml:space="preserve">CS6.5.3</t>
  </si>
  <si>
    <t xml:space="preserve">ODT CS10.2</t>
  </si>
  <si>
    <t xml:space="preserve">HEB 240</t>
  </si>
  <si>
    <t xml:space="preserve">Hl. sloupy</t>
  </si>
  <si>
    <t xml:space="preserve">ODT CS 10.2_K1</t>
  </si>
  <si>
    <t xml:space="preserve">CHEM.  KOTVA M 30</t>
  </si>
  <si>
    <t xml:space="preserve">Hl. 600mm, vč. matic, podložek, vyr. podložek, chem. lepidla, podlití</t>
  </si>
  <si>
    <t xml:space="preserve">ODT CS 10.2_K2</t>
  </si>
  <si>
    <t xml:space="preserve">P 25*400</t>
  </si>
  <si>
    <t xml:space="preserve">Patní plech</t>
  </si>
  <si>
    <t xml:space="preserve">ODT CS10.10</t>
  </si>
  <si>
    <t xml:space="preserve">HEA 280</t>
  </si>
  <si>
    <t xml:space="preserve">ODT CS 10.10_K1</t>
  </si>
  <si>
    <t xml:space="preserve">ODT CS 10.10_K2</t>
  </si>
  <si>
    <t xml:space="preserve">ODT CS10.19.20</t>
  </si>
  <si>
    <t xml:space="preserve">kolej 5,6,7</t>
  </si>
  <si>
    <t xml:space="preserve">ODT CS10.19.21</t>
  </si>
  <si>
    <t xml:space="preserve">PLO 60*4</t>
  </si>
  <si>
    <t xml:space="preserve">CS 15.7</t>
  </si>
  <si>
    <t xml:space="preserve">PLO 200*10</t>
  </si>
  <si>
    <t xml:space="preserve">Výstup z prohlížecích jam</t>
  </si>
  <si>
    <t xml:space="preserve">Hala 16+18 střecha</t>
  </si>
  <si>
    <t xml:space="preserve">Hala 16+18 lávky</t>
  </si>
  <si>
    <t xml:space="preserve">Hala 16+18 ostatní</t>
  </si>
  <si>
    <t xml:space="preserve">Hala 16+18 štíty</t>
  </si>
  <si>
    <t xml:space="preserve">Hala 16+18 rám 12-14</t>
  </si>
  <si>
    <t xml:space="preserve">Hala 16+18 rám 8-11</t>
  </si>
  <si>
    <t xml:space="preserve">Hala 16+18 rám 15-20</t>
  </si>
  <si>
    <t xml:space="preserve">Hala 16+18 svislé zt</t>
  </si>
  <si>
    <t xml:space="preserve">Hala 16+18 vodorovné</t>
  </si>
  <si>
    <t xml:space="preserve">Hala  16+18 sloupky </t>
  </si>
  <si>
    <t xml:space="preserve">Hala  16+18 VZT stře</t>
  </si>
  <si>
    <t xml:space="preserve">Hala 16+18 rampa, sc</t>
  </si>
  <si>
    <t xml:space="preserve">Vestavek 17 střecha</t>
  </si>
  <si>
    <t xml:space="preserve">Vestavek 17 2.NP</t>
  </si>
  <si>
    <t xml:space="preserve">Vestavek ostatní</t>
  </si>
  <si>
    <t xml:space="preserve">Vestavek rámy 8-20</t>
  </si>
  <si>
    <t xml:space="preserve">Vestavek rámy 5-7</t>
  </si>
  <si>
    <t xml:space="preserve">Vestavek rámy 3-4</t>
  </si>
  <si>
    <t xml:space="preserve">Vestavek rámy 2</t>
  </si>
  <si>
    <t xml:space="preserve">Vestavek rámy 21</t>
  </si>
  <si>
    <t xml:space="preserve">Vestavek svislé ztuž</t>
  </si>
  <si>
    <t xml:space="preserve">Vestavek vodorovné z</t>
  </si>
  <si>
    <t xml:space="preserve">Vestavek 17 VZT stře</t>
  </si>
  <si>
    <t xml:space="preserve">Hmotnost zahrnuje svary, styky a drobný nespecifikovaný materiál přímo nevykázaný (pomoncné prvky pro kotvení stěnových panelů, pláště, trap.plechu apod.), různé výměny a prvky o jejichž nutnosti bude rozhodnuto v rámci VD,  až do výše přídavku.</t>
  </si>
  <si>
    <t xml:space="preserve">Naopak nezahrnuje případné výrobní a montážní pomůcky a případný prořez.</t>
  </si>
  <si>
    <t xml:space="preserve">Dodávka včetně spojovacího materiálu, kotvení, pomocných prků a příslušensví. </t>
  </si>
  <si>
    <t xml:space="preserve">Součástí dodávky je i zaměření stávající konstrukce.</t>
  </si>
  <si>
    <r>
      <rPr>
        <sz val="10"/>
        <rFont val="Arial CE"/>
        <family val="0"/>
        <charset val="238"/>
      </rPr>
      <t xml:space="preserve">Pomocná ocelová konstrukce pro podhled vydána v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bez hmotnosti</t>
    </r>
  </si>
  <si>
    <t xml:space="preserve">Případná pomocná konstrukce pro skleněnou fasádu v této části projektu neřena.</t>
  </si>
  <si>
    <t xml:space="preserve">Obsaženo </t>
  </si>
  <si>
    <t xml:space="preserve">v dílcích</t>
  </si>
  <si>
    <t xml:space="preserve">OUT2_CS1.1</t>
  </si>
  <si>
    <t xml:space="preserve">vaznice se vzpěrkou</t>
  </si>
  <si>
    <t xml:space="preserve">OUT2_CS1.1.1</t>
  </si>
  <si>
    <t xml:space="preserve">B, vaznice krajní bez vzpěrky</t>
  </si>
  <si>
    <t xml:space="preserve">OUT2_CS1.1.2</t>
  </si>
  <si>
    <t xml:space="preserve">B, vaznice doplňková pod štěrk</t>
  </si>
  <si>
    <t xml:space="preserve">OUT2_CS1.2</t>
  </si>
  <si>
    <t xml:space="preserve">IPE 220</t>
  </si>
  <si>
    <t xml:space="preserve">vaznice krajní vazba</t>
  </si>
  <si>
    <t xml:space="preserve">OUT2_CS1.4.2</t>
  </si>
  <si>
    <t xml:space="preserve">výměna pro světlík</t>
  </si>
  <si>
    <t xml:space="preserve">OUT2_CS1.4.3</t>
  </si>
  <si>
    <t xml:space="preserve">OUT2_CS1.4.4</t>
  </si>
  <si>
    <t xml:space="preserve">výměna světlík/prostup</t>
  </si>
  <si>
    <t xml:space="preserve">OUT2_CS1.4.5</t>
  </si>
  <si>
    <t xml:space="preserve">výměna světlíky/prostupy</t>
  </si>
  <si>
    <t xml:space="preserve">OUT2_CS1.4.6</t>
  </si>
  <si>
    <t xml:space="preserve">OUT2_CS1.5</t>
  </si>
  <si>
    <t xml:space="preserve">U 160</t>
  </si>
  <si>
    <t xml:space="preserve">S235JR</t>
  </si>
  <si>
    <t xml:space="preserve">OUT2_CS1.5.1</t>
  </si>
  <si>
    <t xml:space="preserve">výměna</t>
  </si>
  <si>
    <t xml:space="preserve">OUT2_CS1.5.2</t>
  </si>
  <si>
    <t xml:space="preserve">OUT2_CS1.5.3</t>
  </si>
  <si>
    <t xml:space="preserve">OUT2_CS10.1</t>
  </si>
  <si>
    <t xml:space="preserve">HEA 300</t>
  </si>
  <si>
    <t xml:space="preserve">sloup hlavní krajní</t>
  </si>
  <si>
    <t xml:space="preserve">Hala 16+18 rám 12-14,Hala 16+18 rám 8-11,Hala 16+18 štíty</t>
  </si>
  <si>
    <t xml:space="preserve">OUT2_CS10.1_K1</t>
  </si>
  <si>
    <t xml:space="preserve">OUT2_CS10.1_K2</t>
  </si>
  <si>
    <t xml:space="preserve">OUT2_CS10.3</t>
  </si>
  <si>
    <t xml:space="preserve">sloup hlavní</t>
  </si>
  <si>
    <t xml:space="preserve">OUT2_CS10.3.1</t>
  </si>
  <si>
    <t xml:space="preserve">Hala 16+18 rám 12-14,Hala 16+18 rám 15-20</t>
  </si>
  <si>
    <t xml:space="preserve">OUT2_CS10.3.1_K1</t>
  </si>
  <si>
    <t xml:space="preserve">OUT2_CS10.3.1_K2</t>
  </si>
  <si>
    <t xml:space="preserve">OUT2_CS10.3.2</t>
  </si>
  <si>
    <t xml:space="preserve">OUT2_CS10.3.2_K1</t>
  </si>
  <si>
    <t xml:space="preserve">OUT2_CS10.3.2_K2</t>
  </si>
  <si>
    <t xml:space="preserve">OUT2_CS10.3_K1</t>
  </si>
  <si>
    <t xml:space="preserve">OUT2_CS10.3_K2</t>
  </si>
  <si>
    <t xml:space="preserve">OUT2_CS10.7</t>
  </si>
  <si>
    <t xml:space="preserve">Sloup</t>
  </si>
  <si>
    <t xml:space="preserve">OUT2_CS10.7.1</t>
  </si>
  <si>
    <t xml:space="preserve">Vestavek rámy 5-7,Vestavek rámy 21</t>
  </si>
  <si>
    <t xml:space="preserve">OUT2_CS10.7.1_K1</t>
  </si>
  <si>
    <t xml:space="preserve">Vestavek rámy 21,Vestavek rámy 5-7</t>
  </si>
  <si>
    <t xml:space="preserve">OUT2_CS10.7.1_K2</t>
  </si>
  <si>
    <t xml:space="preserve">OUT2_CS10.7.2</t>
  </si>
  <si>
    <t xml:space="preserve">Vestavek rámy 3-4,Vestavek rámy 2</t>
  </si>
  <si>
    <t xml:space="preserve">OUT2_CS10.7.2_K1</t>
  </si>
  <si>
    <t xml:space="preserve">OUT2_CS10.7.2_K2</t>
  </si>
  <si>
    <t xml:space="preserve">OUT2_CS10.7_K1</t>
  </si>
  <si>
    <t xml:space="preserve">OUT2_CS10.7_K2</t>
  </si>
  <si>
    <t xml:space="preserve">OUT2_CS10.8</t>
  </si>
  <si>
    <t xml:space="preserve">HEA 200</t>
  </si>
  <si>
    <t xml:space="preserve">sloup štítový</t>
  </si>
  <si>
    <t xml:space="preserve">OUT2_CS10.8_K1</t>
  </si>
  <si>
    <t xml:space="preserve">CHEM. KOTVA M 24</t>
  </si>
  <si>
    <t xml:space="preserve">Hl. 210mm, vč. matic, podložek, vyr. podložek, chem. lepidla, podlití</t>
  </si>
  <si>
    <t xml:space="preserve">OUT2_CS10.8_K2</t>
  </si>
  <si>
    <t xml:space="preserve">P 20*280</t>
  </si>
  <si>
    <t xml:space="preserve">OUT2_CS10.9</t>
  </si>
  <si>
    <t xml:space="preserve">sloupky vrat</t>
  </si>
  <si>
    <t xml:space="preserve">OUT2_CS10.9.1</t>
  </si>
  <si>
    <t xml:space="preserve">sloupky vrata</t>
  </si>
  <si>
    <t xml:space="preserve">OUT2_CS10.9.1A</t>
  </si>
  <si>
    <t xml:space="preserve">P 60*4</t>
  </si>
  <si>
    <t xml:space="preserve">navářka sloupky vrata</t>
  </si>
  <si>
    <t xml:space="preserve">OUT2_CS10.9A</t>
  </si>
  <si>
    <t xml:space="preserve">navářka sloupky vrat</t>
  </si>
  <si>
    <t xml:space="preserve">OUT2_CS11.1</t>
  </si>
  <si>
    <t xml:space="preserve">ztužení střechy</t>
  </si>
  <si>
    <t xml:space="preserve">Vestavek vodorovné z,Hala 16+18 vodorovné</t>
  </si>
  <si>
    <t xml:space="preserve">OUT2_CS11.2</t>
  </si>
  <si>
    <t xml:space="preserve">S335JR</t>
  </si>
  <si>
    <t xml:space="preserve">vodorovný prvek ztužení</t>
  </si>
  <si>
    <t xml:space="preserve">OUT2_CS11.2.1</t>
  </si>
  <si>
    <t xml:space="preserve">diagonála</t>
  </si>
  <si>
    <t xml:space="preserve">OUT2_CS11.2.2</t>
  </si>
  <si>
    <t xml:space="preserve">OUT2_CS11.2.3</t>
  </si>
  <si>
    <t xml:space="preserve">TR 156*6.3</t>
  </si>
  <si>
    <t xml:space="preserve">vodorovný prvek</t>
  </si>
  <si>
    <t xml:space="preserve">OUT2_CS11.2.4</t>
  </si>
  <si>
    <t xml:space="preserve">OUT2_CS15.1</t>
  </si>
  <si>
    <t xml:space="preserve">sloup</t>
  </si>
  <si>
    <t xml:space="preserve">OUT2_CS15.1.1</t>
  </si>
  <si>
    <t xml:space="preserve">sloup podesta</t>
  </si>
  <si>
    <t xml:space="preserve">OUT2_CS15.2.1</t>
  </si>
  <si>
    <t xml:space="preserve">propojky sloupů</t>
  </si>
  <si>
    <t xml:space="preserve">OUT2_CS15.2.2</t>
  </si>
  <si>
    <t xml:space="preserve">konzoly</t>
  </si>
  <si>
    <t xml:space="preserve">OUT2_CS15.2.3</t>
  </si>
  <si>
    <t xml:space="preserve">OUT2_CS15.2.4</t>
  </si>
  <si>
    <t xml:space="preserve">konzola pod schodištěm</t>
  </si>
  <si>
    <t xml:space="preserve">OUT2_CS15.2.5</t>
  </si>
  <si>
    <t xml:space="preserve">OUT2_CS15.2.6</t>
  </si>
  <si>
    <t xml:space="preserve">výměna pod schodištěm</t>
  </si>
  <si>
    <t xml:space="preserve">OUT2_CS15.3</t>
  </si>
  <si>
    <t xml:space="preserve">L 65*5</t>
  </si>
  <si>
    <t xml:space="preserve">konzolky lávka</t>
  </si>
  <si>
    <t xml:space="preserve">OUT2_CS15.4</t>
  </si>
  <si>
    <t xml:space="preserve">podélný nosník lávky</t>
  </si>
  <si>
    <t xml:space="preserve">OUT2_CS15.5</t>
  </si>
  <si>
    <t xml:space="preserve">vzpěrky konzol</t>
  </si>
  <si>
    <t xml:space="preserve">OUT2_CS15.6.1</t>
  </si>
  <si>
    <t xml:space="preserve">schodnice</t>
  </si>
  <si>
    <t xml:space="preserve">OUT2_CS15.6.2</t>
  </si>
  <si>
    <t xml:space="preserve">schodnice dvojité schodiště</t>
  </si>
  <si>
    <t xml:space="preserve">OUT2_CS15.6.3</t>
  </si>
  <si>
    <t xml:space="preserve">schodnice dvojití schodiště</t>
  </si>
  <si>
    <t xml:space="preserve">OUT2_CS15.6.4</t>
  </si>
  <si>
    <t xml:space="preserve">nosník podesta dvojité schodiště</t>
  </si>
  <si>
    <t xml:space="preserve">OUT2_CS15.6.5</t>
  </si>
  <si>
    <t xml:space="preserve">nosníky podesta schodiště</t>
  </si>
  <si>
    <t xml:space="preserve">OUT2_CS16.2</t>
  </si>
  <si>
    <t xml:space="preserve">IPE 300</t>
  </si>
  <si>
    <t xml:space="preserve">Konzolka pro jeřábovou dráhu</t>
  </si>
  <si>
    <t xml:space="preserve">OUT2_CS2.4</t>
  </si>
  <si>
    <t xml:space="preserve">HP</t>
  </si>
  <si>
    <t xml:space="preserve">Hala 16+18 rám 12-14,Hala 16+18 rám 8-11,Hala 16+18 rám 15-20</t>
  </si>
  <si>
    <t xml:space="preserve">OUT2_CS21</t>
  </si>
  <si>
    <t xml:space="preserve">IPE 270</t>
  </si>
  <si>
    <t xml:space="preserve">příčný nosník střecha</t>
  </si>
  <si>
    <t xml:space="preserve">Vestavek rámy 5-7,Vestavek rámy 8-20,Vestavek rámy 3-4,Vestavek rámy 2,Vestavek rámy 21</t>
  </si>
  <si>
    <t xml:space="preserve">OUT2_CS22</t>
  </si>
  <si>
    <t xml:space="preserve">HEA 260</t>
  </si>
  <si>
    <t xml:space="preserve">příčný nosník 2.NP</t>
  </si>
  <si>
    <t xml:space="preserve">Vestavek rámy 5-7,Vestavek rámy 8-20,Vestavek rámy 3-4</t>
  </si>
  <si>
    <t xml:space="preserve">OUT2_CS23</t>
  </si>
  <si>
    <t xml:space="preserve">vaznice</t>
  </si>
  <si>
    <t xml:space="preserve">OUT2_CS23.1</t>
  </si>
  <si>
    <t xml:space="preserve">OUT2_CS24</t>
  </si>
  <si>
    <t xml:space="preserve">stropnice</t>
  </si>
  <si>
    <t xml:space="preserve">OUT2_CS24.1</t>
  </si>
  <si>
    <t xml:space="preserve">OUT2_CS25</t>
  </si>
  <si>
    <t xml:space="preserve">OUT2_CS25.1</t>
  </si>
  <si>
    <t xml:space="preserve">stropnice krajní pole</t>
  </si>
  <si>
    <t xml:space="preserve">OUT2_CS25.2</t>
  </si>
  <si>
    <t xml:space="preserve">výměna příčná dvě pole</t>
  </si>
  <si>
    <t xml:space="preserve">OUT2_CS25.3</t>
  </si>
  <si>
    <t xml:space="preserve">výměna příčná krajní</t>
  </si>
  <si>
    <t xml:space="preserve">OUT2_CS25.4</t>
  </si>
  <si>
    <t xml:space="preserve">výměna příčná střední</t>
  </si>
  <si>
    <t xml:space="preserve">OUT2_CS25.5</t>
  </si>
  <si>
    <t xml:space="preserve">výměna podélná schodiště</t>
  </si>
  <si>
    <t xml:space="preserve">OUT2_CS25.6</t>
  </si>
  <si>
    <t xml:space="preserve">OUT2_CS25.7</t>
  </si>
  <si>
    <t xml:space="preserve">OUT2_CS26</t>
  </si>
  <si>
    <t xml:space="preserve">stropnice schodiště</t>
  </si>
  <si>
    <t xml:space="preserve">OUT2_CS29</t>
  </si>
  <si>
    <t xml:space="preserve">JA 160*4</t>
  </si>
  <si>
    <t xml:space="preserve">výměna pro okna</t>
  </si>
  <si>
    <t xml:space="preserve">OUT2_CS29.1</t>
  </si>
  <si>
    <t xml:space="preserve">OUT2_CS3.3</t>
  </si>
  <si>
    <t xml:space="preserve">DP</t>
  </si>
  <si>
    <t xml:space="preserve">OUT2_CS30</t>
  </si>
  <si>
    <t xml:space="preserve">překlad nad okny vnitřní</t>
  </si>
  <si>
    <t xml:space="preserve">OUT2_CS30.1</t>
  </si>
  <si>
    <t xml:space="preserve">překlad nad okny vnitřními</t>
  </si>
  <si>
    <t xml:space="preserve">OUT2_CS30.2</t>
  </si>
  <si>
    <t xml:space="preserve">překlad nad dveřmi</t>
  </si>
  <si>
    <t xml:space="preserve">OUT2_CS4.4</t>
  </si>
  <si>
    <t xml:space="preserve">TR 106*6.3</t>
  </si>
  <si>
    <t xml:space="preserve">DG</t>
  </si>
  <si>
    <t xml:space="preserve">OUT2_CS4.5</t>
  </si>
  <si>
    <t xml:space="preserve">TR 63.5*4</t>
  </si>
  <si>
    <t xml:space="preserve">OUT2_CS4.6</t>
  </si>
  <si>
    <t xml:space="preserve">OUT2_CS5.5</t>
  </si>
  <si>
    <t xml:space="preserve">SV</t>
  </si>
  <si>
    <t xml:space="preserve">OUT2_CS5.6</t>
  </si>
  <si>
    <t xml:space="preserve">OUT2_CS5.7</t>
  </si>
  <si>
    <t xml:space="preserve">Hala 16+18 rám 15-20,Hala 16+18 rám 12-14,Hala 16+18 rám 8-11</t>
  </si>
  <si>
    <t xml:space="preserve">OUT2_CS51</t>
  </si>
  <si>
    <t xml:space="preserve">sloupek krátký</t>
  </si>
  <si>
    <t xml:space="preserve">OUT2_CS51A</t>
  </si>
  <si>
    <t xml:space="preserve">OUT2_CS51B</t>
  </si>
  <si>
    <t xml:space="preserve">OUT2_CS51C</t>
  </si>
  <si>
    <t xml:space="preserve">P 5*120</t>
  </si>
  <si>
    <t xml:space="preserve">výztuha kotvení</t>
  </si>
  <si>
    <t xml:space="preserve">OUT2_CS52</t>
  </si>
  <si>
    <t xml:space="preserve">sloupek dlouhý</t>
  </si>
  <si>
    <t xml:space="preserve">OUT2_CS52A</t>
  </si>
  <si>
    <t xml:space="preserve">P 15*350</t>
  </si>
  <si>
    <t xml:space="preserve">OUT2_CS52B</t>
  </si>
  <si>
    <t xml:space="preserve">OUT2_CS6.1</t>
  </si>
  <si>
    <t xml:space="preserve">atika sloupek</t>
  </si>
  <si>
    <t xml:space="preserve">Hala 16+18 ostatní,Vestavek ostatní</t>
  </si>
  <si>
    <t xml:space="preserve">OUT2_CS6.2</t>
  </si>
  <si>
    <t xml:space="preserve">atika vodorovný prvek</t>
  </si>
  <si>
    <t xml:space="preserve">OUT2_CS6.4.1</t>
  </si>
  <si>
    <t xml:space="preserve">nosník vyšší zatížení</t>
  </si>
  <si>
    <t xml:space="preserve">Hala  16+18 VZT stře,Vestavek 17 VZT stře</t>
  </si>
  <si>
    <t xml:space="preserve">OUT2_CS6.4.2</t>
  </si>
  <si>
    <t xml:space="preserve">příčník sloupky</t>
  </si>
  <si>
    <t xml:space="preserve">OUT2_CS6.4.3</t>
  </si>
  <si>
    <t xml:space="preserve">OUT2_CS6.4.4</t>
  </si>
  <si>
    <t xml:space="preserve">OUT2_CS6.4.5</t>
  </si>
  <si>
    <t xml:space="preserve">OUT2_CS6.4.6</t>
  </si>
  <si>
    <t xml:space="preserve">OUT2_CS6.5.1</t>
  </si>
  <si>
    <t xml:space="preserve">nosník nižší zatížení</t>
  </si>
  <si>
    <t xml:space="preserve">OUT2_CS6.5.2</t>
  </si>
  <si>
    <t xml:space="preserve">příčník</t>
  </si>
  <si>
    <t xml:space="preserve">OUT2_CS6.5.3</t>
  </si>
  <si>
    <t xml:space="preserve">OUT2_CS6.5.4</t>
  </si>
  <si>
    <t xml:space="preserve">OUT2_CS6.5.5</t>
  </si>
  <si>
    <t xml:space="preserve">OUT2_CS6.5.6</t>
  </si>
  <si>
    <t xml:space="preserve">OUT2_CS6.5.7</t>
  </si>
  <si>
    <t xml:space="preserve">OUT2_CS6.6</t>
  </si>
  <si>
    <t xml:space="preserve">TR 63.5*4.5</t>
  </si>
  <si>
    <t xml:space="preserve">ztužení</t>
  </si>
  <si>
    <t xml:space="preserve">OUT2_CS6.7.1</t>
  </si>
  <si>
    <t xml:space="preserve">TR 127*5</t>
  </si>
  <si>
    <t xml:space="preserve">sloupek</t>
  </si>
  <si>
    <t xml:space="preserve">OUT2_CS6.7.2</t>
  </si>
  <si>
    <t xml:space="preserve">OUT2_CS6.7.3</t>
  </si>
  <si>
    <t xml:space="preserve">OUT2_CS7.1</t>
  </si>
  <si>
    <t xml:space="preserve">TR 82.5*5</t>
  </si>
  <si>
    <t xml:space="preserve">vzpěrky vaznic CS1.1</t>
  </si>
  <si>
    <t xml:space="preserve">OUT2_CS7.12</t>
  </si>
  <si>
    <t xml:space="preserve">JA 200*5</t>
  </si>
  <si>
    <t xml:space="preserve">vodorovný nosník čelní stěna</t>
  </si>
  <si>
    <t xml:space="preserve">OUT2_CS7.13</t>
  </si>
  <si>
    <t xml:space="preserve">U 260</t>
  </si>
  <si>
    <t xml:space="preserve">výměna jeřáb</t>
  </si>
  <si>
    <t xml:space="preserve">OUT2_CS7.14</t>
  </si>
  <si>
    <t xml:space="preserve">U 100</t>
  </si>
  <si>
    <t xml:space="preserve">vzpěrky sloupky vrat</t>
  </si>
  <si>
    <t xml:space="preserve">OUT2_CS7.14.1</t>
  </si>
  <si>
    <t xml:space="preserve">OUT2_CS7.3</t>
  </si>
  <si>
    <t xml:space="preserve">čelní nosník</t>
  </si>
  <si>
    <t xml:space="preserve">OUT2_CS7.4</t>
  </si>
  <si>
    <t xml:space="preserve">vodorovný nosník čelní stěny</t>
  </si>
  <si>
    <t xml:space="preserve">OUT2_CS7.9</t>
  </si>
  <si>
    <t xml:space="preserve">OUT2_CS70</t>
  </si>
  <si>
    <t xml:space="preserve">sloupky rampa</t>
  </si>
  <si>
    <t xml:space="preserve">OUT2_CS70.1</t>
  </si>
  <si>
    <t xml:space="preserve">sloupky postranní schodiště</t>
  </si>
  <si>
    <t xml:space="preserve">OUT2_CS71</t>
  </si>
  <si>
    <t xml:space="preserve">nosníky rampa</t>
  </si>
  <si>
    <t xml:space="preserve">OUT2_CS71.1</t>
  </si>
  <si>
    <t xml:space="preserve">příčníky rampa</t>
  </si>
  <si>
    <t xml:space="preserve">OUT2_CS72</t>
  </si>
  <si>
    <t xml:space="preserve">L 120*80*8</t>
  </si>
  <si>
    <t xml:space="preserve">uložení rampy žb konstrukce</t>
  </si>
  <si>
    <t xml:space="preserve">OUT2_CS73</t>
  </si>
  <si>
    <t xml:space="preserve">nosník postranní schodiště</t>
  </si>
  <si>
    <t xml:space="preserve">OUT2_CS73.1</t>
  </si>
  <si>
    <t xml:space="preserve">bočnice schodiště kanál - 1,6 m</t>
  </si>
  <si>
    <t xml:space="preserve">OUT2_CS73.2</t>
  </si>
  <si>
    <t xml:space="preserve">bočnice schodiště kanál - 1,5 m</t>
  </si>
  <si>
    <t xml:space="preserve"> </t>
  </si>
  <si>
    <t xml:space="preserve">OUT1</t>
  </si>
  <si>
    <t xml:space="preserve">VÝPOČET VÝKAZU MATERIÁLU (MIMO OK)</t>
  </si>
  <si>
    <t xml:space="preserve">nástupiště</t>
  </si>
  <si>
    <t xml:space="preserve">kus</t>
  </si>
  <si>
    <t xml:space="preserve">šířka</t>
  </si>
  <si>
    <t xml:space="preserve">výška</t>
  </si>
  <si>
    <t xml:space="preserve">celkem pro 1 kus</t>
  </si>
  <si>
    <t xml:space="preserve">celkem</t>
  </si>
  <si>
    <t xml:space="preserve">Podlití sloupů - součástí položky OK</t>
  </si>
  <si>
    <t xml:space="preserve">Chemické kotvy - součástí položky OK</t>
  </si>
  <si>
    <r>
      <rPr>
        <sz val="11"/>
        <color rgb="FF000000"/>
        <rFont val="Calibri"/>
        <family val="2"/>
        <charset val="238"/>
      </rPr>
      <t xml:space="preserve">Standartní trapézový plech </t>
    </r>
    <r>
      <rPr>
        <b val="true"/>
        <sz val="11"/>
        <color rgb="FF000000"/>
        <rFont val="Calibri"/>
        <family val="2"/>
        <charset val="238"/>
      </rPr>
      <t xml:space="preserve">TR85/280/1,00</t>
    </r>
  </si>
  <si>
    <t xml:space="preserve">m2</t>
  </si>
  <si>
    <t xml:space="preserve">Trapézový plech včetně lemovacích, výztužných, pomocných, těsnících profilů, vč. vzájemného spojení tr.pl., vč. samovrtných šroubů s těsnící podložkou</t>
  </si>
  <si>
    <t xml:space="preserve">TR85/280/1,00</t>
  </si>
  <si>
    <t xml:space="preserve">Rošt ocelový odporově svařovaný SP 330-34/38-3 tl. 30 mm </t>
  </si>
  <si>
    <t xml:space="preserve">lávky</t>
  </si>
  <si>
    <t xml:space="preserve">Schodišťové stupně roštové š. 240 mm</t>
  </si>
  <si>
    <t xml:space="preserve">na lávky</t>
  </si>
  <si>
    <t xml:space="preserve">Zábradlí ocelové trubkové, dva vodorvné prvky + okopový plech</t>
  </si>
  <si>
    <t xml:space="preserve">lávky + schodiště</t>
  </si>
  <si>
    <t xml:space="preserve">výstup z prohlížecích jam</t>
  </si>
  <si>
    <t xml:space="preserve">Nátěr vícenásobný pryskyřičný izolační</t>
  </si>
  <si>
    <t xml:space="preserve">sloupky kanály</t>
  </si>
  <si>
    <t xml:space="preserve">viz požadavky SO ODT 10-07 Hromosvod, uzemnění, ochrana před účinky bludných proudů</t>
  </si>
  <si>
    <t xml:space="preserve">OUT2</t>
  </si>
  <si>
    <t xml:space="preserve">výška/váha</t>
  </si>
  <si>
    <t xml:space="preserve">m.j.</t>
  </si>
  <si>
    <t xml:space="preserve">poznámka</t>
  </si>
  <si>
    <t xml:space="preserve">[m]/[kg]</t>
  </si>
  <si>
    <t xml:space="preserve">PKO a nátěry - součást položky OK</t>
  </si>
  <si>
    <t xml:space="preserve">střecha Hala 16+18</t>
  </si>
  <si>
    <t xml:space="preserve">střecha Vestavek 17</t>
  </si>
  <si>
    <r>
      <rPr>
        <sz val="11"/>
        <color rgb="FF000000"/>
        <rFont val="Calibri"/>
        <family val="2"/>
        <charset val="238"/>
      </rPr>
      <t xml:space="preserve">Standartní trapézový plech </t>
    </r>
    <r>
      <rPr>
        <b val="true"/>
        <sz val="11"/>
        <color rgb="FF000000"/>
        <rFont val="Calibri"/>
        <family val="2"/>
        <charset val="238"/>
      </rPr>
      <t xml:space="preserve">TR40/182/1,00</t>
    </r>
  </si>
  <si>
    <t xml:space="preserve">2.NP Vestavek 17</t>
  </si>
  <si>
    <t xml:space="preserve">TR40/182/1,00</t>
  </si>
  <si>
    <t xml:space="preserve">Beton spřažená konstukce LC20/22</t>
  </si>
  <si>
    <t xml:space="preserve">m3</t>
  </si>
  <si>
    <t xml:space="preserve">podlaha vestavba 2.NP</t>
  </si>
  <si>
    <t xml:space="preserve">Dodávka a montáž včetně podepření kce v době betonáže a vytvrzení betonu</t>
  </si>
  <si>
    <t xml:space="preserve">Spřahovací trny stropnice d 16/100 mm</t>
  </si>
  <si>
    <t xml:space="preserve">střední stropnice</t>
  </si>
  <si>
    <t xml:space="preserve">Dodávka a montáž</t>
  </si>
  <si>
    <t xml:space="preserve">Výztuž spřažená konstrukce</t>
  </si>
  <si>
    <t xml:space="preserve">Kari síť KZ100 (∅10/100/100)</t>
  </si>
  <si>
    <t xml:space="preserve">kg</t>
  </si>
  <si>
    <t xml:space="preserve">horní povrch</t>
  </si>
  <si>
    <t xml:space="preserve">Betonářská ocel žebírková tyč Ø 10 mm B500B</t>
  </si>
  <si>
    <t xml:space="preserve">dolní povrch</t>
  </si>
  <si>
    <t xml:space="preserve">schodiště na lávky</t>
  </si>
  <si>
    <t xml:space="preserve">schodiště z kanálu</t>
  </si>
  <si>
    <t xml:space="preserve">Rošt ocelový odporově svařovaný SP 340-34/38-3 tl.40 mm </t>
  </si>
  <si>
    <t xml:space="preserve">zakrytí rampy</t>
  </si>
  <si>
    <t xml:space="preserve">z kan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;\ ;\ "/>
    <numFmt numFmtId="167" formatCode="0.00\%;\ ;\ "/>
    <numFmt numFmtId="168" formatCode="0;\ ;\ "/>
    <numFmt numFmtId="169" formatCode="0.000"/>
    <numFmt numFmtId="170" formatCode="0.00"/>
    <numFmt numFmtId="171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Courier New CE"/>
      <family val="3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ourier New CE"/>
      <family val="3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2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6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3" min="3" style="0" width="13.28"/>
    <col collapsed="false" customWidth="true" hidden="false" outlineLevel="0" max="4" min="4" style="0" width="19.56"/>
    <col collapsed="false" customWidth="true" hidden="false" outlineLevel="0" max="5" min="5" style="0" width="19.28"/>
  </cols>
  <sheetData>
    <row r="1" s="2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/>
      <c r="B2" s="3"/>
      <c r="C2" s="3"/>
      <c r="D2" s="3" t="s">
        <v>5</v>
      </c>
      <c r="E2" s="3" t="s">
        <v>6</v>
      </c>
    </row>
    <row r="3" s="9" customFormat="true" ht="13.5" hidden="false" customHeight="false" outlineLevel="0" collapsed="false">
      <c r="A3" s="4" t="s">
        <v>7</v>
      </c>
      <c r="B3" s="5" t="n">
        <v>1</v>
      </c>
      <c r="C3" s="6"/>
      <c r="D3" s="7" t="n">
        <v>4743.552</v>
      </c>
      <c r="E3" s="8" t="n">
        <v>104.74</v>
      </c>
    </row>
    <row r="4" s="9" customFormat="true" ht="13.5" hidden="false" customHeight="false" outlineLevel="0" collapsed="false">
      <c r="A4" s="10" t="s">
        <v>8</v>
      </c>
      <c r="B4" s="11" t="n">
        <v>20</v>
      </c>
      <c r="C4" s="12"/>
      <c r="D4" s="13" t="n">
        <v>41248.927</v>
      </c>
      <c r="E4" s="14" t="n">
        <v>1030</v>
      </c>
    </row>
    <row r="5" s="9" customFormat="true" ht="13.5" hidden="false" customHeight="false" outlineLevel="0" collapsed="false">
      <c r="A5" s="10" t="s">
        <v>9</v>
      </c>
      <c r="B5" s="11" t="n">
        <v>1</v>
      </c>
      <c r="C5" s="12"/>
      <c r="D5" s="13" t="n">
        <v>3958.208</v>
      </c>
      <c r="E5" s="14" t="n">
        <v>90.95</v>
      </c>
    </row>
    <row r="6" s="9" customFormat="true" ht="13.5" hidden="false" customHeight="false" outlineLevel="0" collapsed="false">
      <c r="A6" s="10" t="s">
        <v>10</v>
      </c>
      <c r="B6" s="11" t="n">
        <v>1</v>
      </c>
      <c r="C6" s="12"/>
      <c r="D6" s="13" t="n">
        <v>3524.913</v>
      </c>
      <c r="E6" s="14" t="n">
        <v>79.87</v>
      </c>
    </row>
    <row r="7" s="9" customFormat="true" ht="13.5" hidden="false" customHeight="false" outlineLevel="0" collapsed="false">
      <c r="A7" s="10" t="s">
        <v>11</v>
      </c>
      <c r="B7" s="11" t="n">
        <v>1</v>
      </c>
      <c r="C7" s="12"/>
      <c r="D7" s="13" t="n">
        <v>21370.443</v>
      </c>
      <c r="E7" s="14" t="n">
        <v>557.52</v>
      </c>
    </row>
    <row r="8" s="9" customFormat="true" ht="13.5" hidden="false" customHeight="false" outlineLevel="0" collapsed="false">
      <c r="A8" s="10" t="s">
        <v>12</v>
      </c>
      <c r="B8" s="11" t="n">
        <v>1</v>
      </c>
      <c r="C8" s="12"/>
      <c r="D8" s="13" t="n">
        <v>6116.556</v>
      </c>
      <c r="E8" s="14" t="n">
        <v>150.03</v>
      </c>
    </row>
    <row r="9" s="9" customFormat="true" ht="13.5" hidden="false" customHeight="false" outlineLevel="0" collapsed="false">
      <c r="A9" s="10" t="s">
        <v>13</v>
      </c>
      <c r="B9" s="11" t="n">
        <v>1</v>
      </c>
      <c r="C9" s="12"/>
      <c r="D9" s="13" t="n">
        <v>5007.574</v>
      </c>
      <c r="E9" s="14" t="n">
        <v>119.39</v>
      </c>
    </row>
    <row r="10" s="9" customFormat="true" ht="13.5" hidden="false" customHeight="false" outlineLevel="0" collapsed="false">
      <c r="A10" s="10" t="s">
        <v>14</v>
      </c>
      <c r="B10" s="11" t="n">
        <v>6</v>
      </c>
      <c r="C10" s="12"/>
      <c r="D10" s="13" t="n">
        <v>12211.174</v>
      </c>
      <c r="E10" s="14" t="n">
        <v>394.8</v>
      </c>
    </row>
    <row r="11" s="9" customFormat="true" ht="13.5" hidden="false" customHeight="false" outlineLevel="0" collapsed="false">
      <c r="A11" s="10" t="s">
        <v>15</v>
      </c>
      <c r="B11" s="11" t="n">
        <v>1</v>
      </c>
      <c r="C11" s="12"/>
      <c r="D11" s="13" t="n">
        <v>31185.228</v>
      </c>
      <c r="E11" s="14" t="n">
        <v>486.04</v>
      </c>
    </row>
    <row r="12" s="9" customFormat="true" ht="13.5" hidden="false" customHeight="false" outlineLevel="0" collapsed="false">
      <c r="A12" s="10" t="s">
        <v>16</v>
      </c>
      <c r="B12" s="11" t="n">
        <v>1</v>
      </c>
      <c r="C12" s="12"/>
      <c r="D12" s="13" t="n">
        <v>445.477</v>
      </c>
      <c r="E12" s="14" t="n">
        <v>14.67</v>
      </c>
    </row>
    <row r="13" s="9" customFormat="true" ht="13.5" hidden="false" customHeight="true" outlineLevel="0" collapsed="false">
      <c r="A13" s="15" t="s">
        <v>17</v>
      </c>
      <c r="B13" s="16" t="n">
        <v>1</v>
      </c>
      <c r="C13" s="17"/>
      <c r="D13" s="18" t="n">
        <v>874.176</v>
      </c>
      <c r="E13" s="19" t="n">
        <v>20.16</v>
      </c>
    </row>
    <row r="14" s="9" customFormat="true" ht="13.5" hidden="false" customHeight="false" outlineLevel="0" collapsed="false">
      <c r="A14" s="20" t="s">
        <v>18</v>
      </c>
      <c r="B14" s="21"/>
      <c r="C14" s="22" t="s">
        <v>19</v>
      </c>
      <c r="D14" s="23" t="n">
        <v>130686.228</v>
      </c>
      <c r="E14" s="24" t="n">
        <v>3048.17</v>
      </c>
    </row>
    <row r="15" s="9" customFormat="true" ht="14.25" hidden="false" customHeight="false" outlineLevel="0" collapsed="false">
      <c r="A15" s="21"/>
      <c r="B15" s="23"/>
      <c r="C15" s="25" t="n">
        <v>0</v>
      </c>
      <c r="D15" s="26" t="n">
        <v>0</v>
      </c>
      <c r="E15" s="24"/>
    </row>
    <row r="16" s="9" customFormat="true" ht="14.25" hidden="false" customHeight="false" outlineLevel="0" collapsed="false">
      <c r="A16" s="21"/>
      <c r="B16" s="21"/>
      <c r="C16" s="22" t="s">
        <v>20</v>
      </c>
      <c r="D16" s="23" t="n">
        <v>130686.228</v>
      </c>
      <c r="E16" s="24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zeň slovany, SO OUT1 02_02_OK
7246 &amp;RRekapitulace dílců</oddHeader>
    <oddFooter>&amp;LSestava OUT 02 &amp;RStr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85"/>
    <col collapsed="false" customWidth="true" hidden="false" outlineLevel="0" max="3" min="3" style="0" width="21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12.7"/>
    <col collapsed="false" customWidth="true" hidden="false" outlineLevel="0" max="9" min="9" style="0" width="4.56"/>
    <col collapsed="false" customWidth="true" hidden="false" outlineLevel="0" max="10" min="10" style="0" width="25.99"/>
    <col collapsed="false" customWidth="true" hidden="false" outlineLevel="0" max="11" min="11" style="0" width="8.56"/>
  </cols>
  <sheetData>
    <row r="1" s="2" customFormat="true" ht="13.5" hidden="false" customHeight="false" outlineLevel="0" collapsed="false">
      <c r="A1" s="1" t="s">
        <v>21</v>
      </c>
      <c r="B1" s="1" t="s">
        <v>1</v>
      </c>
      <c r="C1" s="1" t="s">
        <v>22</v>
      </c>
      <c r="D1" s="1" t="s">
        <v>23</v>
      </c>
      <c r="E1" s="1" t="s">
        <v>24</v>
      </c>
      <c r="F1" s="1" t="s">
        <v>25</v>
      </c>
      <c r="G1" s="1" t="s">
        <v>24</v>
      </c>
      <c r="H1" s="1" t="s">
        <v>26</v>
      </c>
      <c r="I1" s="1" t="s">
        <v>27</v>
      </c>
      <c r="J1" s="1" t="s">
        <v>28</v>
      </c>
      <c r="K1" s="1" t="s">
        <v>29</v>
      </c>
    </row>
    <row r="2" s="2" customFormat="true" ht="13.5" hidden="false" customHeight="false" outlineLevel="0" collapsed="false">
      <c r="A2" s="27"/>
      <c r="B2" s="27" t="s">
        <v>30</v>
      </c>
      <c r="C2" s="27"/>
      <c r="D2" s="27" t="s">
        <v>31</v>
      </c>
      <c r="E2" s="27" t="s">
        <v>32</v>
      </c>
      <c r="F2" s="27" t="s">
        <v>33</v>
      </c>
      <c r="G2" s="27" t="s">
        <v>33</v>
      </c>
      <c r="H2" s="27"/>
      <c r="I2" s="27"/>
      <c r="J2" s="27"/>
      <c r="K2" s="27" t="s">
        <v>34</v>
      </c>
    </row>
    <row r="3" s="2" customFormat="true" ht="15" hidden="false" customHeight="false" outlineLevel="0" collapsed="false">
      <c r="A3" s="3"/>
      <c r="B3" s="3"/>
      <c r="C3" s="3"/>
      <c r="D3" s="3" t="s">
        <v>35</v>
      </c>
      <c r="E3" s="3" t="s">
        <v>36</v>
      </c>
      <c r="F3" s="3" t="s">
        <v>5</v>
      </c>
      <c r="G3" s="3" t="s">
        <v>5</v>
      </c>
      <c r="H3" s="3"/>
      <c r="I3" s="3"/>
      <c r="J3" s="3"/>
      <c r="K3" s="3" t="s">
        <v>6</v>
      </c>
    </row>
    <row r="4" s="2" customFormat="true" ht="13.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</row>
    <row r="5" s="2" customFormat="true" ht="14.25" hidden="false" customHeight="false" outlineLevel="0" collapsed="false">
      <c r="A5" s="29" t="s">
        <v>7</v>
      </c>
      <c r="B5" s="30"/>
      <c r="C5" s="31" t="n">
        <v>1</v>
      </c>
      <c r="D5" s="32" t="s">
        <v>30</v>
      </c>
      <c r="E5" s="28"/>
      <c r="F5" s="28"/>
      <c r="G5" s="28"/>
      <c r="H5" s="28"/>
      <c r="I5" s="28"/>
      <c r="J5" s="28"/>
      <c r="K5" s="33"/>
    </row>
    <row r="6" s="2" customFormat="true" ht="14.25" hidden="false" customHeight="false" outlineLevel="0" collapsed="false">
      <c r="A6" s="34" t="s">
        <v>37</v>
      </c>
      <c r="B6" s="35"/>
      <c r="C6" s="35" t="s">
        <v>38</v>
      </c>
      <c r="D6" s="35"/>
      <c r="E6" s="35"/>
      <c r="F6" s="35"/>
      <c r="G6" s="35"/>
      <c r="H6" s="35"/>
      <c r="I6" s="35"/>
      <c r="J6" s="35"/>
      <c r="K6" s="36"/>
    </row>
    <row r="7" s="9" customFormat="true" ht="13.5" hidden="false" customHeight="false" outlineLevel="0" collapsed="false">
      <c r="A7" s="37" t="s">
        <v>39</v>
      </c>
      <c r="B7" s="38" t="n">
        <v>158</v>
      </c>
      <c r="C7" s="38" t="s">
        <v>40</v>
      </c>
      <c r="D7" s="39" t="n">
        <v>700</v>
      </c>
      <c r="E7" s="40" t="n">
        <v>110.6</v>
      </c>
      <c r="F7" s="40" t="n">
        <v>15.778</v>
      </c>
      <c r="G7" s="40" t="n">
        <v>1745.102</v>
      </c>
      <c r="H7" s="41" t="s">
        <v>41</v>
      </c>
      <c r="I7" s="5"/>
      <c r="J7" s="42" t="s">
        <v>42</v>
      </c>
      <c r="K7" s="43" t="n">
        <v>68.57</v>
      </c>
    </row>
    <row r="8" s="9" customFormat="true" ht="13.5" hidden="false" customHeight="false" outlineLevel="0" collapsed="false">
      <c r="A8" s="44" t="s">
        <v>43</v>
      </c>
      <c r="B8" s="45" t="n">
        <v>158</v>
      </c>
      <c r="C8" s="45" t="s">
        <v>44</v>
      </c>
      <c r="D8" s="46" t="n">
        <v>200</v>
      </c>
      <c r="E8" s="47" t="n">
        <v>8.53</v>
      </c>
      <c r="F8" s="47" t="n">
        <v>117.75</v>
      </c>
      <c r="G8" s="47" t="n">
        <v>1004.643</v>
      </c>
      <c r="H8" s="48" t="s">
        <v>41</v>
      </c>
      <c r="I8" s="11"/>
      <c r="J8" s="49" t="s">
        <v>45</v>
      </c>
      <c r="K8" s="50" t="n">
        <v>18</v>
      </c>
    </row>
    <row r="9" s="9" customFormat="true" ht="13.5" hidden="false" customHeight="false" outlineLevel="0" collapsed="false">
      <c r="A9" s="44" t="s">
        <v>46</v>
      </c>
      <c r="B9" s="45" t="n">
        <v>158</v>
      </c>
      <c r="C9" s="45" t="s">
        <v>47</v>
      </c>
      <c r="D9" s="46" t="n">
        <v>180</v>
      </c>
      <c r="E9" s="47" t="n">
        <v>8.53</v>
      </c>
      <c r="F9" s="47" t="n">
        <v>157</v>
      </c>
      <c r="G9" s="47" t="n">
        <v>1339.524</v>
      </c>
      <c r="H9" s="48" t="s">
        <v>41</v>
      </c>
      <c r="I9" s="11"/>
      <c r="J9" s="49" t="s">
        <v>48</v>
      </c>
      <c r="K9" s="50" t="n">
        <v>18.17</v>
      </c>
    </row>
    <row r="10" s="9" customFormat="true" ht="13.5" hidden="false" customHeight="false" outlineLevel="0" collapsed="false">
      <c r="A10" s="51" t="s">
        <v>49</v>
      </c>
      <c r="B10" s="52" t="n">
        <v>32</v>
      </c>
      <c r="C10" s="52" t="s">
        <v>50</v>
      </c>
      <c r="D10" s="53" t="n">
        <v>0</v>
      </c>
      <c r="E10" s="54" t="n">
        <v>0</v>
      </c>
      <c r="F10" s="54" t="n">
        <v>0</v>
      </c>
      <c r="G10" s="54" t="n">
        <v>0</v>
      </c>
      <c r="H10" s="55" t="s">
        <v>51</v>
      </c>
      <c r="I10" s="16"/>
      <c r="J10" s="56" t="s">
        <v>52</v>
      </c>
      <c r="K10" s="57" t="n">
        <v>0</v>
      </c>
    </row>
    <row r="11" s="9" customFormat="true" ht="13.5" hidden="false" customHeight="false" outlineLevel="0" collapsed="false">
      <c r="A11" s="58"/>
      <c r="B11" s="59"/>
      <c r="C11" s="59"/>
      <c r="D11" s="59"/>
      <c r="E11" s="59"/>
      <c r="F11" s="59"/>
      <c r="G11" s="60" t="n">
        <v>4089.269</v>
      </c>
      <c r="H11" s="59"/>
      <c r="I11" s="59"/>
      <c r="J11" s="59"/>
      <c r="K11" s="61"/>
    </row>
    <row r="12" s="9" customFormat="true" ht="13.5" hidden="false" customHeight="false" outlineLevel="0" collapsed="false">
      <c r="A12" s="58"/>
      <c r="B12" s="59"/>
      <c r="C12" s="59" t="s">
        <v>53</v>
      </c>
      <c r="D12" s="59"/>
      <c r="E12" s="62" t="n">
        <v>1</v>
      </c>
      <c r="F12" s="59" t="s">
        <v>30</v>
      </c>
      <c r="G12" s="60" t="n">
        <v>4089.269</v>
      </c>
      <c r="H12" s="59"/>
      <c r="I12" s="59"/>
      <c r="J12" s="59"/>
      <c r="K12" s="61"/>
    </row>
    <row r="13" s="9" customFormat="true" ht="13.5" hidden="false" customHeight="false" outlineLevel="0" collapsed="false">
      <c r="A13" s="58"/>
      <c r="B13" s="59"/>
      <c r="C13" s="59" t="s">
        <v>54</v>
      </c>
      <c r="D13" s="59"/>
      <c r="E13" s="62"/>
      <c r="F13" s="59"/>
      <c r="G13" s="60" t="n">
        <v>654.283</v>
      </c>
      <c r="H13" s="59"/>
      <c r="I13" s="59"/>
      <c r="J13" s="59"/>
      <c r="K13" s="61"/>
    </row>
    <row r="14" s="9" customFormat="true" ht="14.25" hidden="false" customHeight="false" outlineLevel="0" collapsed="false">
      <c r="A14" s="63"/>
      <c r="B14" s="64"/>
      <c r="C14" s="65" t="s">
        <v>55</v>
      </c>
      <c r="D14" s="65"/>
      <c r="E14" s="66" t="n">
        <v>1</v>
      </c>
      <c r="F14" s="65" t="s">
        <v>30</v>
      </c>
      <c r="G14" s="67" t="n">
        <v>4743.552</v>
      </c>
      <c r="H14" s="64"/>
      <c r="I14" s="64"/>
      <c r="J14" s="64"/>
      <c r="K14" s="68"/>
    </row>
    <row r="15" customFormat="false" ht="13.5" hidden="false" customHeight="false" outlineLevel="0" collapsed="false"/>
    <row r="17" s="2" customFormat="true" ht="14.25" hidden="false" customHeight="false" outlineLevel="0" collapsed="false">
      <c r="A17" s="29" t="s">
        <v>8</v>
      </c>
      <c r="B17" s="30"/>
      <c r="C17" s="31" t="n">
        <v>20</v>
      </c>
      <c r="D17" s="32" t="s">
        <v>30</v>
      </c>
      <c r="E17" s="28"/>
      <c r="F17" s="28"/>
      <c r="G17" s="28"/>
      <c r="H17" s="28"/>
      <c r="I17" s="28"/>
      <c r="J17" s="28"/>
      <c r="K17" s="33"/>
    </row>
    <row r="18" s="2" customFormat="true" ht="14.25" hidden="false" customHeight="false" outlineLevel="0" collapsed="false">
      <c r="A18" s="34" t="s">
        <v>37</v>
      </c>
      <c r="B18" s="35"/>
      <c r="C18" s="35" t="s">
        <v>56</v>
      </c>
      <c r="D18" s="35"/>
      <c r="E18" s="35"/>
      <c r="F18" s="35"/>
      <c r="G18" s="35"/>
      <c r="H18" s="35"/>
      <c r="I18" s="35"/>
      <c r="J18" s="35"/>
      <c r="K18" s="36"/>
    </row>
    <row r="19" s="9" customFormat="true" ht="13.5" hidden="false" customHeight="false" outlineLevel="0" collapsed="false">
      <c r="A19" s="37" t="s">
        <v>57</v>
      </c>
      <c r="B19" s="38" t="n">
        <v>1</v>
      </c>
      <c r="C19" s="38" t="s">
        <v>58</v>
      </c>
      <c r="D19" s="39" t="n">
        <v>20000</v>
      </c>
      <c r="E19" s="40" t="n">
        <v>20</v>
      </c>
      <c r="F19" s="40" t="n">
        <v>35.56</v>
      </c>
      <c r="G19" s="40" t="n">
        <v>711.21</v>
      </c>
      <c r="H19" s="41" t="s">
        <v>59</v>
      </c>
      <c r="I19" s="5"/>
      <c r="J19" s="42" t="s">
        <v>60</v>
      </c>
      <c r="K19" s="43" t="n">
        <v>20.4</v>
      </c>
    </row>
    <row r="20" s="9" customFormat="true" ht="13.5" hidden="false" customHeight="false" outlineLevel="0" collapsed="false">
      <c r="A20" s="44" t="s">
        <v>61</v>
      </c>
      <c r="B20" s="45" t="n">
        <v>1</v>
      </c>
      <c r="C20" s="45" t="s">
        <v>62</v>
      </c>
      <c r="D20" s="46" t="n">
        <v>20000</v>
      </c>
      <c r="E20" s="47" t="n">
        <v>20</v>
      </c>
      <c r="F20" s="47" t="n">
        <v>30.458</v>
      </c>
      <c r="G20" s="47" t="n">
        <v>609.16</v>
      </c>
      <c r="H20" s="48" t="s">
        <v>59</v>
      </c>
      <c r="I20" s="11"/>
      <c r="J20" s="49" t="s">
        <v>63</v>
      </c>
      <c r="K20" s="50" t="n">
        <v>18.2</v>
      </c>
    </row>
    <row r="21" s="9" customFormat="true" ht="13.5" hidden="false" customHeight="false" outlineLevel="0" collapsed="false">
      <c r="A21" s="44" t="s">
        <v>64</v>
      </c>
      <c r="B21" s="45" t="n">
        <v>3</v>
      </c>
      <c r="C21" s="45" t="s">
        <v>65</v>
      </c>
      <c r="D21" s="46" t="n">
        <v>730</v>
      </c>
      <c r="E21" s="47" t="n">
        <v>2.19</v>
      </c>
      <c r="F21" s="47" t="n">
        <v>6.428</v>
      </c>
      <c r="G21" s="47" t="n">
        <v>14.077</v>
      </c>
      <c r="H21" s="48" t="s">
        <v>59</v>
      </c>
      <c r="I21" s="11"/>
      <c r="J21" s="49" t="s">
        <v>66</v>
      </c>
      <c r="K21" s="50" t="n">
        <v>0.53</v>
      </c>
    </row>
    <row r="22" s="9" customFormat="true" ht="13.5" hidden="false" customHeight="false" outlineLevel="0" collapsed="false">
      <c r="A22" s="44" t="s">
        <v>67</v>
      </c>
      <c r="B22" s="45" t="n">
        <v>1</v>
      </c>
      <c r="C22" s="45" t="s">
        <v>65</v>
      </c>
      <c r="D22" s="46" t="n">
        <v>1130</v>
      </c>
      <c r="E22" s="47" t="n">
        <v>1.13</v>
      </c>
      <c r="F22" s="47" t="n">
        <v>6.428</v>
      </c>
      <c r="G22" s="47" t="n">
        <v>7.263</v>
      </c>
      <c r="H22" s="48" t="s">
        <v>59</v>
      </c>
      <c r="I22" s="11"/>
      <c r="J22" s="49" t="s">
        <v>66</v>
      </c>
      <c r="K22" s="50" t="n">
        <v>0.27</v>
      </c>
    </row>
    <row r="23" s="9" customFormat="true" ht="13.5" hidden="false" customHeight="false" outlineLevel="0" collapsed="false">
      <c r="A23" s="44" t="s">
        <v>68</v>
      </c>
      <c r="B23" s="45" t="n">
        <v>4</v>
      </c>
      <c r="C23" s="45" t="s">
        <v>69</v>
      </c>
      <c r="D23" s="46" t="n">
        <v>1000</v>
      </c>
      <c r="E23" s="47" t="n">
        <v>4</v>
      </c>
      <c r="F23" s="47" t="n">
        <v>14.807</v>
      </c>
      <c r="G23" s="47" t="n">
        <v>59.228</v>
      </c>
      <c r="H23" s="48" t="s">
        <v>59</v>
      </c>
      <c r="I23" s="11"/>
      <c r="J23" s="49" t="s">
        <v>66</v>
      </c>
      <c r="K23" s="50" t="n">
        <v>1.28</v>
      </c>
    </row>
    <row r="24" s="9" customFormat="true" ht="13.5" hidden="false" customHeight="false" outlineLevel="0" collapsed="false">
      <c r="A24" s="44" t="s">
        <v>70</v>
      </c>
      <c r="B24" s="45" t="n">
        <v>4</v>
      </c>
      <c r="C24" s="45" t="s">
        <v>71</v>
      </c>
      <c r="D24" s="46" t="n">
        <v>1200</v>
      </c>
      <c r="E24" s="47" t="n">
        <v>4.8</v>
      </c>
      <c r="F24" s="47" t="n">
        <v>5.869</v>
      </c>
      <c r="G24" s="47" t="n">
        <v>28.173</v>
      </c>
      <c r="H24" s="48" t="s">
        <v>59</v>
      </c>
      <c r="I24" s="11"/>
      <c r="J24" s="49" t="s">
        <v>66</v>
      </c>
      <c r="K24" s="50" t="n">
        <v>0.96</v>
      </c>
    </row>
    <row r="25" s="9" customFormat="true" ht="13.5" hidden="false" customHeight="false" outlineLevel="0" collapsed="false">
      <c r="A25" s="44" t="s">
        <v>72</v>
      </c>
      <c r="B25" s="45" t="n">
        <v>5</v>
      </c>
      <c r="C25" s="45" t="s">
        <v>69</v>
      </c>
      <c r="D25" s="46" t="n">
        <v>1920</v>
      </c>
      <c r="E25" s="47" t="n">
        <v>9.6</v>
      </c>
      <c r="F25" s="47" t="n">
        <v>14.807</v>
      </c>
      <c r="G25" s="47" t="n">
        <v>142.147</v>
      </c>
      <c r="H25" s="48" t="s">
        <v>59</v>
      </c>
      <c r="I25" s="11"/>
      <c r="J25" s="49" t="s">
        <v>73</v>
      </c>
      <c r="K25" s="50" t="n">
        <v>3.07</v>
      </c>
    </row>
    <row r="26" s="9" customFormat="true" ht="13.5" hidden="false" customHeight="false" outlineLevel="0" collapsed="false">
      <c r="A26" s="44" t="s">
        <v>74</v>
      </c>
      <c r="B26" s="45" t="n">
        <v>3</v>
      </c>
      <c r="C26" s="45" t="s">
        <v>75</v>
      </c>
      <c r="D26" s="46" t="n">
        <v>1500</v>
      </c>
      <c r="E26" s="47" t="n">
        <v>4.5</v>
      </c>
      <c r="F26" s="47" t="n">
        <v>9.477</v>
      </c>
      <c r="G26" s="47" t="n">
        <v>42.648</v>
      </c>
      <c r="H26" s="48" t="s">
        <v>59</v>
      </c>
      <c r="I26" s="11"/>
      <c r="J26" s="49" t="s">
        <v>73</v>
      </c>
      <c r="K26" s="50" t="n">
        <v>1.26</v>
      </c>
    </row>
    <row r="27" s="9" customFormat="true" ht="13.5" hidden="false" customHeight="false" outlineLevel="0" collapsed="false">
      <c r="A27" s="44" t="s">
        <v>76</v>
      </c>
      <c r="B27" s="45" t="n">
        <v>6</v>
      </c>
      <c r="C27" s="45" t="s">
        <v>71</v>
      </c>
      <c r="D27" s="46" t="n">
        <v>1870</v>
      </c>
      <c r="E27" s="47" t="n">
        <v>11.22</v>
      </c>
      <c r="F27" s="47" t="n">
        <v>5.869</v>
      </c>
      <c r="G27" s="47" t="n">
        <v>65.855</v>
      </c>
      <c r="H27" s="48" t="s">
        <v>59</v>
      </c>
      <c r="I27" s="11"/>
      <c r="J27" s="49" t="s">
        <v>73</v>
      </c>
      <c r="K27" s="50" t="n">
        <v>2.24</v>
      </c>
    </row>
    <row r="28" s="9" customFormat="true" ht="13.5" hidden="false" customHeight="false" outlineLevel="0" collapsed="false">
      <c r="A28" s="44" t="s">
        <v>77</v>
      </c>
      <c r="B28" s="45" t="n">
        <v>1</v>
      </c>
      <c r="C28" s="45" t="s">
        <v>78</v>
      </c>
      <c r="D28" s="46" t="n">
        <v>1400</v>
      </c>
      <c r="E28" s="47" t="n">
        <v>1.4</v>
      </c>
      <c r="F28" s="47" t="n">
        <v>19.86</v>
      </c>
      <c r="G28" s="47" t="n">
        <v>27.805</v>
      </c>
      <c r="H28" s="48" t="s">
        <v>79</v>
      </c>
      <c r="I28" s="11"/>
      <c r="J28" s="49" t="s">
        <v>80</v>
      </c>
      <c r="K28" s="50" t="n">
        <v>0.95</v>
      </c>
    </row>
    <row r="29" s="9" customFormat="true" ht="13.5" hidden="false" customHeight="false" outlineLevel="0" collapsed="false">
      <c r="A29" s="51" t="s">
        <v>81</v>
      </c>
      <c r="B29" s="52" t="n">
        <v>1</v>
      </c>
      <c r="C29" s="52" t="s">
        <v>82</v>
      </c>
      <c r="D29" s="53" t="n">
        <v>6000</v>
      </c>
      <c r="E29" s="54" t="n">
        <v>6</v>
      </c>
      <c r="F29" s="54" t="n">
        <v>11.734</v>
      </c>
      <c r="G29" s="54" t="n">
        <v>70.405</v>
      </c>
      <c r="H29" s="55" t="s">
        <v>79</v>
      </c>
      <c r="I29" s="16"/>
      <c r="J29" s="56" t="s">
        <v>80</v>
      </c>
      <c r="K29" s="57" t="n">
        <v>2.34</v>
      </c>
    </row>
    <row r="30" s="9" customFormat="true" ht="13.5" hidden="false" customHeight="false" outlineLevel="0" collapsed="false">
      <c r="A30" s="58"/>
      <c r="B30" s="59"/>
      <c r="C30" s="59"/>
      <c r="D30" s="59"/>
      <c r="E30" s="59"/>
      <c r="F30" s="59"/>
      <c r="G30" s="60" t="n">
        <v>1777.971</v>
      </c>
      <c r="H30" s="59"/>
      <c r="I30" s="59"/>
      <c r="J30" s="59"/>
      <c r="K30" s="61"/>
    </row>
    <row r="31" s="9" customFormat="true" ht="13.5" hidden="false" customHeight="false" outlineLevel="0" collapsed="false">
      <c r="A31" s="58"/>
      <c r="B31" s="59"/>
      <c r="C31" s="59" t="s">
        <v>53</v>
      </c>
      <c r="D31" s="59"/>
      <c r="E31" s="62" t="n">
        <v>20</v>
      </c>
      <c r="F31" s="59" t="s">
        <v>30</v>
      </c>
      <c r="G31" s="60" t="n">
        <v>35559.42</v>
      </c>
      <c r="H31" s="59"/>
      <c r="I31" s="59"/>
      <c r="J31" s="59"/>
      <c r="K31" s="61"/>
    </row>
    <row r="32" s="9" customFormat="true" ht="13.5" hidden="false" customHeight="false" outlineLevel="0" collapsed="false">
      <c r="A32" s="58"/>
      <c r="B32" s="59"/>
      <c r="C32" s="59" t="s">
        <v>54</v>
      </c>
      <c r="D32" s="59"/>
      <c r="E32" s="62"/>
      <c r="F32" s="59"/>
      <c r="G32" s="60" t="n">
        <v>5689.50700000001</v>
      </c>
      <c r="H32" s="59"/>
      <c r="I32" s="59"/>
      <c r="J32" s="59"/>
      <c r="K32" s="61"/>
    </row>
    <row r="33" s="9" customFormat="true" ht="14.25" hidden="false" customHeight="false" outlineLevel="0" collapsed="false">
      <c r="A33" s="63"/>
      <c r="B33" s="64"/>
      <c r="C33" s="65" t="s">
        <v>55</v>
      </c>
      <c r="D33" s="65"/>
      <c r="E33" s="66" t="n">
        <v>20</v>
      </c>
      <c r="F33" s="65" t="s">
        <v>30</v>
      </c>
      <c r="G33" s="67" t="n">
        <v>41248.927</v>
      </c>
      <c r="H33" s="64"/>
      <c r="I33" s="64"/>
      <c r="J33" s="64"/>
      <c r="K33" s="68"/>
    </row>
    <row r="34" customFormat="false" ht="13.5" hidden="false" customHeight="false" outlineLevel="0" collapsed="false"/>
    <row r="36" s="2" customFormat="true" ht="14.25" hidden="false" customHeight="false" outlineLevel="0" collapsed="false">
      <c r="A36" s="29" t="s">
        <v>9</v>
      </c>
      <c r="B36" s="30"/>
      <c r="C36" s="31" t="n">
        <v>1</v>
      </c>
      <c r="D36" s="32" t="s">
        <v>30</v>
      </c>
      <c r="E36" s="28"/>
      <c r="F36" s="28"/>
      <c r="G36" s="28"/>
      <c r="H36" s="28"/>
      <c r="I36" s="28"/>
      <c r="J36" s="28"/>
      <c r="K36" s="33"/>
    </row>
    <row r="37" s="2" customFormat="true" ht="14.25" hidden="false" customHeight="false" outlineLevel="0" collapsed="false">
      <c r="A37" s="34" t="s">
        <v>37</v>
      </c>
      <c r="B37" s="35"/>
      <c r="C37" s="35" t="s">
        <v>38</v>
      </c>
      <c r="D37" s="35"/>
      <c r="E37" s="35"/>
      <c r="F37" s="35"/>
      <c r="G37" s="35"/>
      <c r="H37" s="35"/>
      <c r="I37" s="35"/>
      <c r="J37" s="35"/>
      <c r="K37" s="36"/>
    </row>
    <row r="38" s="9" customFormat="true" ht="13.5" hidden="false" customHeight="false" outlineLevel="0" collapsed="false">
      <c r="A38" s="37" t="s">
        <v>83</v>
      </c>
      <c r="B38" s="38" t="n">
        <v>3</v>
      </c>
      <c r="C38" s="38" t="s">
        <v>84</v>
      </c>
      <c r="D38" s="39" t="n">
        <v>7800</v>
      </c>
      <c r="E38" s="40" t="n">
        <v>23.4</v>
      </c>
      <c r="F38" s="40" t="n">
        <v>60.288</v>
      </c>
      <c r="G38" s="40" t="n">
        <v>1410.739</v>
      </c>
      <c r="H38" s="41" t="s">
        <v>59</v>
      </c>
      <c r="I38" s="5"/>
      <c r="J38" s="42" t="s">
        <v>85</v>
      </c>
      <c r="K38" s="43" t="n">
        <v>32.06</v>
      </c>
    </row>
    <row r="39" s="9" customFormat="true" ht="13.5" hidden="false" customHeight="false" outlineLevel="0" collapsed="false">
      <c r="A39" s="44" t="s">
        <v>86</v>
      </c>
      <c r="B39" s="45" t="n">
        <v>12</v>
      </c>
      <c r="C39" s="45" t="s">
        <v>87</v>
      </c>
      <c r="D39" s="46" t="n">
        <v>0</v>
      </c>
      <c r="E39" s="47" t="n">
        <v>0</v>
      </c>
      <c r="F39" s="47" t="n">
        <v>0</v>
      </c>
      <c r="G39" s="47" t="n">
        <v>0</v>
      </c>
      <c r="H39" s="48" t="s">
        <v>51</v>
      </c>
      <c r="I39" s="11"/>
      <c r="J39" s="49" t="s">
        <v>88</v>
      </c>
      <c r="K39" s="50" t="n">
        <v>0</v>
      </c>
    </row>
    <row r="40" s="9" customFormat="true" ht="13.5" hidden="false" customHeight="false" outlineLevel="0" collapsed="false">
      <c r="A40" s="44" t="s">
        <v>89</v>
      </c>
      <c r="B40" s="45" t="n">
        <v>3</v>
      </c>
      <c r="C40" s="45" t="s">
        <v>90</v>
      </c>
      <c r="D40" s="46" t="n">
        <v>600</v>
      </c>
      <c r="E40" s="47" t="n">
        <v>0.54</v>
      </c>
      <c r="F40" s="47" t="n">
        <v>196.25</v>
      </c>
      <c r="G40" s="47" t="n">
        <v>105.975</v>
      </c>
      <c r="H40" s="48" t="s">
        <v>59</v>
      </c>
      <c r="I40" s="11"/>
      <c r="J40" s="49" t="s">
        <v>91</v>
      </c>
      <c r="K40" s="50" t="n">
        <v>1.17</v>
      </c>
    </row>
    <row r="41" s="9" customFormat="true" ht="13.5" hidden="false" customHeight="false" outlineLevel="0" collapsed="false">
      <c r="A41" s="44" t="s">
        <v>92</v>
      </c>
      <c r="B41" s="45" t="n">
        <v>1</v>
      </c>
      <c r="C41" s="45" t="s">
        <v>93</v>
      </c>
      <c r="D41" s="46" t="n">
        <v>20000</v>
      </c>
      <c r="E41" s="47" t="n">
        <v>20</v>
      </c>
      <c r="F41" s="47" t="n">
        <v>30.694</v>
      </c>
      <c r="G41" s="47" t="n">
        <v>613.87</v>
      </c>
      <c r="H41" s="48" t="s">
        <v>59</v>
      </c>
      <c r="I41" s="11"/>
      <c r="J41" s="49"/>
      <c r="K41" s="50" t="n">
        <v>18.4</v>
      </c>
    </row>
    <row r="42" s="9" customFormat="true" ht="13.5" hidden="false" customHeight="false" outlineLevel="0" collapsed="false">
      <c r="A42" s="44" t="s">
        <v>94</v>
      </c>
      <c r="B42" s="45" t="n">
        <v>1</v>
      </c>
      <c r="C42" s="45" t="s">
        <v>93</v>
      </c>
      <c r="D42" s="46" t="n">
        <v>20000</v>
      </c>
      <c r="E42" s="47" t="n">
        <v>20</v>
      </c>
      <c r="F42" s="47" t="n">
        <v>30.694</v>
      </c>
      <c r="G42" s="47" t="n">
        <v>613.87</v>
      </c>
      <c r="H42" s="48" t="s">
        <v>59</v>
      </c>
      <c r="I42" s="11"/>
      <c r="J42" s="49"/>
      <c r="K42" s="50" t="n">
        <v>18.4</v>
      </c>
    </row>
    <row r="43" s="9" customFormat="true" ht="13.5" hidden="false" customHeight="false" outlineLevel="0" collapsed="false">
      <c r="A43" s="44" t="s">
        <v>95</v>
      </c>
      <c r="B43" s="45" t="n">
        <v>14</v>
      </c>
      <c r="C43" s="45" t="s">
        <v>96</v>
      </c>
      <c r="D43" s="46" t="n">
        <v>3000</v>
      </c>
      <c r="E43" s="47" t="n">
        <v>42</v>
      </c>
      <c r="F43" s="47" t="n">
        <v>9.366</v>
      </c>
      <c r="G43" s="47" t="n">
        <v>393.39</v>
      </c>
      <c r="H43" s="48" t="s">
        <v>59</v>
      </c>
      <c r="I43" s="11"/>
      <c r="J43" s="49"/>
      <c r="K43" s="50" t="n">
        <v>11.76</v>
      </c>
    </row>
    <row r="44" s="9" customFormat="true" ht="13.5" hidden="false" customHeight="false" outlineLevel="0" collapsed="false">
      <c r="A44" s="44" t="s">
        <v>97</v>
      </c>
      <c r="B44" s="45" t="n">
        <v>2</v>
      </c>
      <c r="C44" s="45" t="s">
        <v>78</v>
      </c>
      <c r="D44" s="46" t="n">
        <v>1000</v>
      </c>
      <c r="E44" s="47" t="n">
        <v>2</v>
      </c>
      <c r="F44" s="47" t="n">
        <v>19.86</v>
      </c>
      <c r="G44" s="47" t="n">
        <v>39.721</v>
      </c>
      <c r="H44" s="48" t="s">
        <v>79</v>
      </c>
      <c r="I44" s="11"/>
      <c r="J44" s="49" t="s">
        <v>80</v>
      </c>
      <c r="K44" s="50" t="n">
        <v>1.36</v>
      </c>
    </row>
    <row r="45" s="9" customFormat="true" ht="13.5" hidden="false" customHeight="false" outlineLevel="0" collapsed="false">
      <c r="A45" s="51" t="s">
        <v>98</v>
      </c>
      <c r="B45" s="52" t="n">
        <v>1</v>
      </c>
      <c r="C45" s="52" t="s">
        <v>82</v>
      </c>
      <c r="D45" s="53" t="n">
        <v>20000</v>
      </c>
      <c r="E45" s="54" t="n">
        <v>20</v>
      </c>
      <c r="F45" s="54" t="n">
        <v>11.734</v>
      </c>
      <c r="G45" s="54" t="n">
        <v>234.683</v>
      </c>
      <c r="H45" s="55" t="s">
        <v>79</v>
      </c>
      <c r="I45" s="16"/>
      <c r="J45" s="56" t="s">
        <v>80</v>
      </c>
      <c r="K45" s="57" t="n">
        <v>7.8</v>
      </c>
    </row>
    <row r="46" s="9" customFormat="true" ht="13.5" hidden="false" customHeight="false" outlineLevel="0" collapsed="false">
      <c r="A46" s="58"/>
      <c r="B46" s="59"/>
      <c r="C46" s="59"/>
      <c r="D46" s="59"/>
      <c r="E46" s="59"/>
      <c r="F46" s="59"/>
      <c r="G46" s="60" t="n">
        <v>3412.248</v>
      </c>
      <c r="H46" s="59"/>
      <c r="I46" s="59"/>
      <c r="J46" s="59"/>
      <c r="K46" s="61"/>
    </row>
    <row r="47" s="9" customFormat="true" ht="13.5" hidden="false" customHeight="false" outlineLevel="0" collapsed="false">
      <c r="A47" s="58"/>
      <c r="B47" s="59"/>
      <c r="C47" s="59" t="s">
        <v>53</v>
      </c>
      <c r="D47" s="59"/>
      <c r="E47" s="62" t="n">
        <v>1</v>
      </c>
      <c r="F47" s="59" t="s">
        <v>30</v>
      </c>
      <c r="G47" s="60" t="n">
        <v>3412.248</v>
      </c>
      <c r="H47" s="59"/>
      <c r="I47" s="59"/>
      <c r="J47" s="59"/>
      <c r="K47" s="61"/>
    </row>
    <row r="48" s="9" customFormat="true" ht="13.5" hidden="false" customHeight="false" outlineLevel="0" collapsed="false">
      <c r="A48" s="58"/>
      <c r="B48" s="59"/>
      <c r="C48" s="59" t="s">
        <v>54</v>
      </c>
      <c r="D48" s="59"/>
      <c r="E48" s="62"/>
      <c r="F48" s="59"/>
      <c r="G48" s="60" t="n">
        <v>545.960000000001</v>
      </c>
      <c r="H48" s="59"/>
      <c r="I48" s="59"/>
      <c r="J48" s="59"/>
      <c r="K48" s="61"/>
    </row>
    <row r="49" s="9" customFormat="true" ht="14.25" hidden="false" customHeight="false" outlineLevel="0" collapsed="false">
      <c r="A49" s="63"/>
      <c r="B49" s="64"/>
      <c r="C49" s="65" t="s">
        <v>55</v>
      </c>
      <c r="D49" s="65"/>
      <c r="E49" s="66" t="n">
        <v>1</v>
      </c>
      <c r="F49" s="65" t="s">
        <v>30</v>
      </c>
      <c r="G49" s="67" t="n">
        <v>3958.208</v>
      </c>
      <c r="H49" s="64"/>
      <c r="I49" s="64"/>
      <c r="J49" s="64"/>
      <c r="K49" s="68"/>
    </row>
    <row r="50" customFormat="false" ht="13.5" hidden="false" customHeight="false" outlineLevel="0" collapsed="false"/>
    <row r="52" s="2" customFormat="true" ht="14.25" hidden="false" customHeight="false" outlineLevel="0" collapsed="false">
      <c r="A52" s="29" t="s">
        <v>10</v>
      </c>
      <c r="B52" s="30"/>
      <c r="C52" s="31" t="n">
        <v>1</v>
      </c>
      <c r="D52" s="32" t="s">
        <v>30</v>
      </c>
      <c r="E52" s="28"/>
      <c r="F52" s="28"/>
      <c r="G52" s="28"/>
      <c r="H52" s="28"/>
      <c r="I52" s="28"/>
      <c r="J52" s="28"/>
      <c r="K52" s="33"/>
    </row>
    <row r="53" s="2" customFormat="true" ht="14.25" hidden="false" customHeight="false" outlineLevel="0" collapsed="false">
      <c r="A53" s="34" t="s">
        <v>37</v>
      </c>
      <c r="B53" s="35"/>
      <c r="C53" s="35" t="s">
        <v>38</v>
      </c>
      <c r="D53" s="35"/>
      <c r="E53" s="35"/>
      <c r="F53" s="35"/>
      <c r="G53" s="35"/>
      <c r="H53" s="35"/>
      <c r="I53" s="35"/>
      <c r="J53" s="35"/>
      <c r="K53" s="36"/>
    </row>
    <row r="54" s="9" customFormat="true" ht="13.5" hidden="false" customHeight="false" outlineLevel="0" collapsed="false">
      <c r="A54" s="37" t="s">
        <v>83</v>
      </c>
      <c r="B54" s="38" t="n">
        <v>3</v>
      </c>
      <c r="C54" s="38" t="s">
        <v>84</v>
      </c>
      <c r="D54" s="39" t="n">
        <v>7800</v>
      </c>
      <c r="E54" s="40" t="n">
        <v>23.4</v>
      </c>
      <c r="F54" s="40" t="n">
        <v>60.288</v>
      </c>
      <c r="G54" s="40" t="n">
        <v>1410.739</v>
      </c>
      <c r="H54" s="41" t="s">
        <v>59</v>
      </c>
      <c r="I54" s="5"/>
      <c r="J54" s="42" t="s">
        <v>85</v>
      </c>
      <c r="K54" s="43" t="n">
        <v>32.06</v>
      </c>
    </row>
    <row r="55" s="9" customFormat="true" ht="13.5" hidden="false" customHeight="false" outlineLevel="0" collapsed="false">
      <c r="A55" s="44" t="s">
        <v>86</v>
      </c>
      <c r="B55" s="45" t="n">
        <v>12</v>
      </c>
      <c r="C55" s="45" t="s">
        <v>87</v>
      </c>
      <c r="D55" s="46" t="n">
        <v>0</v>
      </c>
      <c r="E55" s="47" t="n">
        <v>0</v>
      </c>
      <c r="F55" s="47" t="n">
        <v>0</v>
      </c>
      <c r="G55" s="47" t="n">
        <v>0</v>
      </c>
      <c r="H55" s="48" t="s">
        <v>51</v>
      </c>
      <c r="I55" s="11"/>
      <c r="J55" s="49" t="s">
        <v>88</v>
      </c>
      <c r="K55" s="50" t="n">
        <v>0</v>
      </c>
    </row>
    <row r="56" s="9" customFormat="true" ht="13.5" hidden="false" customHeight="false" outlineLevel="0" collapsed="false">
      <c r="A56" s="44" t="s">
        <v>89</v>
      </c>
      <c r="B56" s="45" t="n">
        <v>3</v>
      </c>
      <c r="C56" s="45" t="s">
        <v>90</v>
      </c>
      <c r="D56" s="46" t="n">
        <v>600</v>
      </c>
      <c r="E56" s="47" t="n">
        <v>0.54</v>
      </c>
      <c r="F56" s="47" t="n">
        <v>196.25</v>
      </c>
      <c r="G56" s="47" t="n">
        <v>105.975</v>
      </c>
      <c r="H56" s="48" t="s">
        <v>59</v>
      </c>
      <c r="I56" s="11"/>
      <c r="J56" s="49" t="s">
        <v>91</v>
      </c>
      <c r="K56" s="50" t="n">
        <v>1.17</v>
      </c>
    </row>
    <row r="57" s="9" customFormat="true" ht="13.5" hidden="false" customHeight="false" outlineLevel="0" collapsed="false">
      <c r="A57" s="44" t="s">
        <v>99</v>
      </c>
      <c r="B57" s="45" t="n">
        <v>1</v>
      </c>
      <c r="C57" s="45" t="s">
        <v>93</v>
      </c>
      <c r="D57" s="46" t="n">
        <v>20000</v>
      </c>
      <c r="E57" s="47" t="n">
        <v>20</v>
      </c>
      <c r="F57" s="47" t="n">
        <v>30.694</v>
      </c>
      <c r="G57" s="47" t="n">
        <v>613.87</v>
      </c>
      <c r="H57" s="48" t="s">
        <v>59</v>
      </c>
      <c r="I57" s="11"/>
      <c r="J57" s="49"/>
      <c r="K57" s="50" t="n">
        <v>18.4</v>
      </c>
    </row>
    <row r="58" s="9" customFormat="true" ht="13.5" hidden="false" customHeight="false" outlineLevel="0" collapsed="false">
      <c r="A58" s="44" t="s">
        <v>100</v>
      </c>
      <c r="B58" s="45" t="n">
        <v>1</v>
      </c>
      <c r="C58" s="45" t="s">
        <v>93</v>
      </c>
      <c r="D58" s="46" t="n">
        <v>20000</v>
      </c>
      <c r="E58" s="47" t="n">
        <v>20</v>
      </c>
      <c r="F58" s="47" t="n">
        <v>30.694</v>
      </c>
      <c r="G58" s="47" t="n">
        <v>613.87</v>
      </c>
      <c r="H58" s="48" t="s">
        <v>59</v>
      </c>
      <c r="I58" s="11"/>
      <c r="J58" s="49"/>
      <c r="K58" s="50" t="n">
        <v>18.4</v>
      </c>
    </row>
    <row r="59" s="9" customFormat="true" ht="13.5" hidden="false" customHeight="false" outlineLevel="0" collapsed="false">
      <c r="A59" s="44" t="s">
        <v>97</v>
      </c>
      <c r="B59" s="45" t="n">
        <v>3</v>
      </c>
      <c r="C59" s="45" t="s">
        <v>78</v>
      </c>
      <c r="D59" s="46" t="n">
        <v>1000</v>
      </c>
      <c r="E59" s="47" t="n">
        <v>3</v>
      </c>
      <c r="F59" s="47" t="n">
        <v>19.86</v>
      </c>
      <c r="G59" s="47" t="n">
        <v>59.581</v>
      </c>
      <c r="H59" s="48" t="s">
        <v>79</v>
      </c>
      <c r="I59" s="11"/>
      <c r="J59" s="49" t="s">
        <v>80</v>
      </c>
      <c r="K59" s="50" t="n">
        <v>2.04</v>
      </c>
    </row>
    <row r="60" s="9" customFormat="true" ht="13.5" hidden="false" customHeight="false" outlineLevel="0" collapsed="false">
      <c r="A60" s="51" t="s">
        <v>98</v>
      </c>
      <c r="B60" s="52" t="n">
        <v>1</v>
      </c>
      <c r="C60" s="52" t="s">
        <v>82</v>
      </c>
      <c r="D60" s="53" t="n">
        <v>20000</v>
      </c>
      <c r="E60" s="54" t="n">
        <v>20</v>
      </c>
      <c r="F60" s="54" t="n">
        <v>11.734</v>
      </c>
      <c r="G60" s="54" t="n">
        <v>234.683</v>
      </c>
      <c r="H60" s="55" t="s">
        <v>79</v>
      </c>
      <c r="I60" s="16"/>
      <c r="J60" s="56" t="s">
        <v>80</v>
      </c>
      <c r="K60" s="57" t="n">
        <v>7.8</v>
      </c>
    </row>
    <row r="61" s="9" customFormat="true" ht="13.5" hidden="false" customHeight="false" outlineLevel="0" collapsed="false">
      <c r="A61" s="58"/>
      <c r="B61" s="59"/>
      <c r="C61" s="59"/>
      <c r="D61" s="59"/>
      <c r="E61" s="59"/>
      <c r="F61" s="59"/>
      <c r="G61" s="60" t="n">
        <v>3038.718</v>
      </c>
      <c r="H61" s="59"/>
      <c r="I61" s="59"/>
      <c r="J61" s="59"/>
      <c r="K61" s="61"/>
    </row>
    <row r="62" s="9" customFormat="true" ht="13.5" hidden="false" customHeight="false" outlineLevel="0" collapsed="false">
      <c r="A62" s="58"/>
      <c r="B62" s="59"/>
      <c r="C62" s="59" t="s">
        <v>53</v>
      </c>
      <c r="D62" s="59"/>
      <c r="E62" s="62" t="n">
        <v>1</v>
      </c>
      <c r="F62" s="59" t="s">
        <v>30</v>
      </c>
      <c r="G62" s="60" t="n">
        <v>3038.718</v>
      </c>
      <c r="H62" s="59"/>
      <c r="I62" s="59"/>
      <c r="J62" s="59"/>
      <c r="K62" s="61"/>
    </row>
    <row r="63" s="9" customFormat="true" ht="13.5" hidden="false" customHeight="false" outlineLevel="0" collapsed="false">
      <c r="A63" s="58"/>
      <c r="B63" s="59"/>
      <c r="C63" s="59" t="s">
        <v>54</v>
      </c>
      <c r="D63" s="59"/>
      <c r="E63" s="62"/>
      <c r="F63" s="59"/>
      <c r="G63" s="60" t="n">
        <v>486.195</v>
      </c>
      <c r="H63" s="59"/>
      <c r="I63" s="59"/>
      <c r="J63" s="59"/>
      <c r="K63" s="61"/>
    </row>
    <row r="64" s="9" customFormat="true" ht="14.25" hidden="false" customHeight="false" outlineLevel="0" collapsed="false">
      <c r="A64" s="63"/>
      <c r="B64" s="64"/>
      <c r="C64" s="65" t="s">
        <v>55</v>
      </c>
      <c r="D64" s="65"/>
      <c r="E64" s="66" t="n">
        <v>1</v>
      </c>
      <c r="F64" s="65" t="s">
        <v>30</v>
      </c>
      <c r="G64" s="67" t="n">
        <v>3524.913</v>
      </c>
      <c r="H64" s="64"/>
      <c r="I64" s="64"/>
      <c r="J64" s="64"/>
      <c r="K64" s="68"/>
    </row>
    <row r="65" customFormat="false" ht="13.5" hidden="false" customHeight="false" outlineLevel="0" collapsed="false"/>
    <row r="67" s="2" customFormat="true" ht="14.25" hidden="false" customHeight="false" outlineLevel="0" collapsed="false">
      <c r="A67" s="29" t="s">
        <v>11</v>
      </c>
      <c r="B67" s="30"/>
      <c r="C67" s="31" t="n">
        <v>1</v>
      </c>
      <c r="D67" s="32" t="s">
        <v>30</v>
      </c>
      <c r="E67" s="28"/>
      <c r="F67" s="28"/>
      <c r="G67" s="28"/>
      <c r="H67" s="28"/>
      <c r="I67" s="28"/>
      <c r="J67" s="28"/>
      <c r="K67" s="33"/>
    </row>
    <row r="68" s="2" customFormat="true" ht="14.25" hidden="false" customHeight="false" outlineLevel="0" collapsed="false">
      <c r="A68" s="34" t="s">
        <v>37</v>
      </c>
      <c r="B68" s="35"/>
      <c r="C68" s="35" t="s">
        <v>38</v>
      </c>
      <c r="D68" s="35"/>
      <c r="E68" s="35"/>
      <c r="F68" s="35"/>
      <c r="G68" s="35"/>
      <c r="H68" s="35"/>
      <c r="I68" s="35"/>
      <c r="J68" s="35"/>
      <c r="K68" s="36"/>
    </row>
    <row r="69" s="9" customFormat="true" ht="13.5" hidden="false" customHeight="false" outlineLevel="0" collapsed="false">
      <c r="A69" s="37" t="s">
        <v>101</v>
      </c>
      <c r="B69" s="38" t="n">
        <v>30</v>
      </c>
      <c r="C69" s="38" t="s">
        <v>102</v>
      </c>
      <c r="D69" s="39" t="n">
        <v>6440</v>
      </c>
      <c r="E69" s="40" t="n">
        <v>193.2</v>
      </c>
      <c r="F69" s="40" t="n">
        <v>23.661</v>
      </c>
      <c r="G69" s="40" t="n">
        <v>4571.305</v>
      </c>
      <c r="H69" s="41" t="s">
        <v>59</v>
      </c>
      <c r="I69" s="5"/>
      <c r="J69" s="42" t="s">
        <v>85</v>
      </c>
      <c r="K69" s="43" t="n">
        <v>119.78</v>
      </c>
    </row>
    <row r="70" s="9" customFormat="true" ht="13.5" hidden="false" customHeight="false" outlineLevel="0" collapsed="false">
      <c r="A70" s="44" t="s">
        <v>103</v>
      </c>
      <c r="B70" s="45" t="n">
        <v>120</v>
      </c>
      <c r="C70" s="45" t="s">
        <v>50</v>
      </c>
      <c r="D70" s="46" t="n">
        <v>0</v>
      </c>
      <c r="E70" s="47" t="n">
        <v>0</v>
      </c>
      <c r="F70" s="47" t="n">
        <v>0</v>
      </c>
      <c r="G70" s="47" t="n">
        <v>0</v>
      </c>
      <c r="H70" s="48" t="s">
        <v>51</v>
      </c>
      <c r="I70" s="11"/>
      <c r="J70" s="49" t="s">
        <v>104</v>
      </c>
      <c r="K70" s="50" t="n">
        <v>0</v>
      </c>
    </row>
    <row r="71" s="9" customFormat="true" ht="13.5" hidden="false" customHeight="false" outlineLevel="0" collapsed="false">
      <c r="A71" s="44" t="s">
        <v>105</v>
      </c>
      <c r="B71" s="45" t="n">
        <v>30</v>
      </c>
      <c r="C71" s="45" t="s">
        <v>106</v>
      </c>
      <c r="D71" s="46" t="n">
        <v>350</v>
      </c>
      <c r="E71" s="47" t="n">
        <v>3.15</v>
      </c>
      <c r="F71" s="47" t="n">
        <v>117.75</v>
      </c>
      <c r="G71" s="47" t="n">
        <v>370.913</v>
      </c>
      <c r="H71" s="48" t="s">
        <v>79</v>
      </c>
      <c r="I71" s="11"/>
      <c r="J71" s="49" t="s">
        <v>91</v>
      </c>
      <c r="K71" s="50" t="n">
        <v>6.62</v>
      </c>
    </row>
    <row r="72" s="9" customFormat="true" ht="13.5" hidden="false" customHeight="false" outlineLevel="0" collapsed="false">
      <c r="A72" s="44" t="s">
        <v>107</v>
      </c>
      <c r="B72" s="45" t="n">
        <v>12</v>
      </c>
      <c r="C72" s="45" t="s">
        <v>40</v>
      </c>
      <c r="D72" s="46" t="n">
        <v>1580</v>
      </c>
      <c r="E72" s="47" t="n">
        <v>18.96</v>
      </c>
      <c r="F72" s="47" t="n">
        <v>15.778</v>
      </c>
      <c r="G72" s="47" t="n">
        <v>299.16</v>
      </c>
      <c r="H72" s="48" t="s">
        <v>79</v>
      </c>
      <c r="I72" s="11"/>
      <c r="J72" s="49" t="s">
        <v>108</v>
      </c>
      <c r="K72" s="50" t="n">
        <v>11.76</v>
      </c>
    </row>
    <row r="73" s="9" customFormat="true" ht="13.5" hidden="false" customHeight="false" outlineLevel="0" collapsed="false">
      <c r="A73" s="44" t="s">
        <v>109</v>
      </c>
      <c r="B73" s="45" t="n">
        <v>15</v>
      </c>
      <c r="C73" s="45" t="s">
        <v>40</v>
      </c>
      <c r="D73" s="46" t="n">
        <v>800</v>
      </c>
      <c r="E73" s="47" t="n">
        <v>12</v>
      </c>
      <c r="F73" s="47" t="n">
        <v>15.778</v>
      </c>
      <c r="G73" s="47" t="n">
        <v>189.336</v>
      </c>
      <c r="H73" s="48" t="s">
        <v>79</v>
      </c>
      <c r="I73" s="11"/>
      <c r="J73" s="49" t="s">
        <v>110</v>
      </c>
      <c r="K73" s="50" t="n">
        <v>7.44</v>
      </c>
    </row>
    <row r="74" s="9" customFormat="true" ht="13.5" hidden="false" customHeight="false" outlineLevel="0" collapsed="false">
      <c r="A74" s="44" t="s">
        <v>111</v>
      </c>
      <c r="B74" s="45" t="n">
        <v>10</v>
      </c>
      <c r="C74" s="45" t="s">
        <v>40</v>
      </c>
      <c r="D74" s="46" t="n">
        <v>1000</v>
      </c>
      <c r="E74" s="47" t="n">
        <v>10</v>
      </c>
      <c r="F74" s="47" t="n">
        <v>15.778</v>
      </c>
      <c r="G74" s="47" t="n">
        <v>157.78</v>
      </c>
      <c r="H74" s="48" t="s">
        <v>79</v>
      </c>
      <c r="I74" s="11"/>
      <c r="J74" s="49" t="s">
        <v>110</v>
      </c>
      <c r="K74" s="50" t="n">
        <v>6.2</v>
      </c>
    </row>
    <row r="75" s="9" customFormat="true" ht="13.5" hidden="false" customHeight="false" outlineLevel="0" collapsed="false">
      <c r="A75" s="44" t="s">
        <v>112</v>
      </c>
      <c r="B75" s="45" t="n">
        <v>660</v>
      </c>
      <c r="C75" s="45" t="s">
        <v>113</v>
      </c>
      <c r="D75" s="46" t="n">
        <v>800</v>
      </c>
      <c r="E75" s="47" t="n">
        <v>528</v>
      </c>
      <c r="F75" s="47" t="n">
        <v>4.514</v>
      </c>
      <c r="G75" s="47" t="n">
        <v>2383.392</v>
      </c>
      <c r="H75" s="48" t="s">
        <v>79</v>
      </c>
      <c r="I75" s="11"/>
      <c r="J75" s="49" t="s">
        <v>114</v>
      </c>
      <c r="K75" s="50" t="n">
        <v>126.72</v>
      </c>
    </row>
    <row r="76" s="9" customFormat="true" ht="13.5" hidden="false" customHeight="false" outlineLevel="0" collapsed="false">
      <c r="A76" s="44" t="s">
        <v>115</v>
      </c>
      <c r="B76" s="45" t="s">
        <v>116</v>
      </c>
      <c r="C76" s="45" t="s">
        <v>117</v>
      </c>
      <c r="D76" s="46" t="n">
        <v>0</v>
      </c>
      <c r="E76" s="47" t="n">
        <v>330</v>
      </c>
      <c r="F76" s="47" t="n">
        <v>23.661</v>
      </c>
      <c r="G76" s="47" t="n">
        <v>7808.13</v>
      </c>
      <c r="H76" s="48" t="s">
        <v>59</v>
      </c>
      <c r="I76" s="11"/>
      <c r="J76" s="49" t="s">
        <v>118</v>
      </c>
      <c r="K76" s="50" t="n">
        <v>204.6</v>
      </c>
    </row>
    <row r="77" s="9" customFormat="true" ht="13.5" hidden="false" customHeight="false" outlineLevel="0" collapsed="false">
      <c r="A77" s="44" t="s">
        <v>119</v>
      </c>
      <c r="B77" s="45" t="n">
        <v>25</v>
      </c>
      <c r="C77" s="45" t="s">
        <v>65</v>
      </c>
      <c r="D77" s="46" t="n">
        <v>1400</v>
      </c>
      <c r="E77" s="47" t="n">
        <v>35</v>
      </c>
      <c r="F77" s="47" t="n">
        <v>6.428</v>
      </c>
      <c r="G77" s="47" t="n">
        <v>224.98</v>
      </c>
      <c r="H77" s="48" t="s">
        <v>79</v>
      </c>
      <c r="I77" s="11"/>
      <c r="J77" s="49" t="s">
        <v>120</v>
      </c>
      <c r="K77" s="50" t="n">
        <v>8.4</v>
      </c>
    </row>
    <row r="78" s="9" customFormat="true" ht="13.5" hidden="false" customHeight="false" outlineLevel="0" collapsed="false">
      <c r="A78" s="44" t="s">
        <v>121</v>
      </c>
      <c r="B78" s="45" t="n">
        <v>22</v>
      </c>
      <c r="C78" s="45" t="s">
        <v>122</v>
      </c>
      <c r="D78" s="46" t="n">
        <v>5000</v>
      </c>
      <c r="E78" s="47" t="n">
        <v>110</v>
      </c>
      <c r="F78" s="47" t="n">
        <v>21.98</v>
      </c>
      <c r="G78" s="47" t="n">
        <v>2417.8</v>
      </c>
      <c r="H78" s="48" t="s">
        <v>79</v>
      </c>
      <c r="I78" s="11"/>
      <c r="J78" s="49" t="s">
        <v>123</v>
      </c>
      <c r="K78" s="50" t="n">
        <v>66</v>
      </c>
    </row>
    <row r="79" s="9" customFormat="true" ht="13.5" hidden="false" customHeight="false" outlineLevel="0" collapsed="false">
      <c r="A79" s="51" t="s">
        <v>103</v>
      </c>
      <c r="B79" s="52" t="n">
        <v>44</v>
      </c>
      <c r="C79" s="52" t="s">
        <v>50</v>
      </c>
      <c r="D79" s="53" t="n">
        <v>0</v>
      </c>
      <c r="E79" s="54" t="n">
        <v>0</v>
      </c>
      <c r="F79" s="54" t="n">
        <v>0</v>
      </c>
      <c r="G79" s="54" t="n">
        <v>0</v>
      </c>
      <c r="H79" s="55" t="s">
        <v>51</v>
      </c>
      <c r="I79" s="16"/>
      <c r="J79" s="56" t="s">
        <v>104</v>
      </c>
      <c r="K79" s="57" t="n">
        <v>0</v>
      </c>
    </row>
    <row r="80" s="9" customFormat="true" ht="13.5" hidden="false" customHeight="false" outlineLevel="0" collapsed="false">
      <c r="A80" s="58"/>
      <c r="B80" s="59"/>
      <c r="C80" s="59"/>
      <c r="D80" s="59"/>
      <c r="E80" s="59"/>
      <c r="F80" s="59"/>
      <c r="G80" s="60" t="n">
        <v>18422.796</v>
      </c>
      <c r="H80" s="59"/>
      <c r="I80" s="59"/>
      <c r="J80" s="59"/>
      <c r="K80" s="61"/>
    </row>
    <row r="81" s="9" customFormat="true" ht="13.5" hidden="false" customHeight="false" outlineLevel="0" collapsed="false">
      <c r="A81" s="58"/>
      <c r="B81" s="59"/>
      <c r="C81" s="59" t="s">
        <v>53</v>
      </c>
      <c r="D81" s="59"/>
      <c r="E81" s="62" t="n">
        <v>1</v>
      </c>
      <c r="F81" s="59" t="s">
        <v>30</v>
      </c>
      <c r="G81" s="60" t="n">
        <v>18422.796</v>
      </c>
      <c r="H81" s="59"/>
      <c r="I81" s="59"/>
      <c r="J81" s="59"/>
      <c r="K81" s="61"/>
    </row>
    <row r="82" s="9" customFormat="true" ht="13.5" hidden="false" customHeight="false" outlineLevel="0" collapsed="false">
      <c r="A82" s="58"/>
      <c r="B82" s="59"/>
      <c r="C82" s="59" t="s">
        <v>54</v>
      </c>
      <c r="D82" s="59"/>
      <c r="E82" s="62"/>
      <c r="F82" s="59"/>
      <c r="G82" s="60" t="n">
        <v>2947.647</v>
      </c>
      <c r="H82" s="59"/>
      <c r="I82" s="59"/>
      <c r="J82" s="59"/>
      <c r="K82" s="61"/>
    </row>
    <row r="83" s="9" customFormat="true" ht="14.25" hidden="false" customHeight="false" outlineLevel="0" collapsed="false">
      <c r="A83" s="63"/>
      <c r="B83" s="64"/>
      <c r="C83" s="65" t="s">
        <v>55</v>
      </c>
      <c r="D83" s="65"/>
      <c r="E83" s="66" t="n">
        <v>1</v>
      </c>
      <c r="F83" s="65" t="s">
        <v>30</v>
      </c>
      <c r="G83" s="67" t="n">
        <v>21370.443</v>
      </c>
      <c r="H83" s="64"/>
      <c r="I83" s="64"/>
      <c r="J83" s="64"/>
      <c r="K83" s="68"/>
    </row>
    <row r="84" customFormat="false" ht="13.5" hidden="false" customHeight="false" outlineLevel="0" collapsed="false"/>
    <row r="86" s="2" customFormat="true" ht="14.25" hidden="false" customHeight="false" outlineLevel="0" collapsed="false">
      <c r="A86" s="29" t="s">
        <v>12</v>
      </c>
      <c r="B86" s="30"/>
      <c r="C86" s="31" t="n">
        <v>1</v>
      </c>
      <c r="D86" s="32" t="s">
        <v>30</v>
      </c>
      <c r="E86" s="28"/>
      <c r="F86" s="28"/>
      <c r="G86" s="28"/>
      <c r="H86" s="28"/>
      <c r="I86" s="28"/>
      <c r="J86" s="28"/>
      <c r="K86" s="33"/>
    </row>
    <row r="87" s="2" customFormat="true" ht="14.25" hidden="false" customHeight="false" outlineLevel="0" collapsed="false">
      <c r="A87" s="34" t="s">
        <v>37</v>
      </c>
      <c r="B87" s="35"/>
      <c r="C87" s="35" t="s">
        <v>38</v>
      </c>
      <c r="D87" s="35"/>
      <c r="E87" s="35"/>
      <c r="F87" s="35"/>
      <c r="G87" s="35"/>
      <c r="H87" s="35"/>
      <c r="I87" s="35"/>
      <c r="J87" s="35"/>
      <c r="K87" s="36"/>
    </row>
    <row r="88" s="9" customFormat="true" ht="13.5" hidden="false" customHeight="false" outlineLevel="0" collapsed="false">
      <c r="A88" s="37" t="s">
        <v>124</v>
      </c>
      <c r="B88" s="38" t="n">
        <v>12</v>
      </c>
      <c r="C88" s="38" t="s">
        <v>125</v>
      </c>
      <c r="D88" s="39" t="n">
        <v>8500</v>
      </c>
      <c r="E88" s="40" t="n">
        <v>102</v>
      </c>
      <c r="F88" s="40" t="n">
        <v>8.385</v>
      </c>
      <c r="G88" s="40" t="n">
        <v>855.261</v>
      </c>
      <c r="H88" s="41" t="s">
        <v>79</v>
      </c>
      <c r="I88" s="5"/>
      <c r="J88" s="42" t="s">
        <v>126</v>
      </c>
      <c r="K88" s="43" t="n">
        <v>28.56</v>
      </c>
    </row>
    <row r="89" s="9" customFormat="true" ht="13.5" hidden="false" customHeight="false" outlineLevel="0" collapsed="false">
      <c r="A89" s="44" t="s">
        <v>127</v>
      </c>
      <c r="B89" s="45" t="n">
        <v>34</v>
      </c>
      <c r="C89" s="45" t="s">
        <v>125</v>
      </c>
      <c r="D89" s="46" t="n">
        <v>8000</v>
      </c>
      <c r="E89" s="47" t="n">
        <v>272</v>
      </c>
      <c r="F89" s="47" t="n">
        <v>8.385</v>
      </c>
      <c r="G89" s="47" t="n">
        <v>2280.696</v>
      </c>
      <c r="H89" s="48" t="s">
        <v>79</v>
      </c>
      <c r="I89" s="11"/>
      <c r="J89" s="49" t="s">
        <v>128</v>
      </c>
      <c r="K89" s="50" t="n">
        <v>76.16</v>
      </c>
    </row>
    <row r="90" s="9" customFormat="true" ht="13.5" hidden="false" customHeight="false" outlineLevel="0" collapsed="false">
      <c r="A90" s="44" t="s">
        <v>129</v>
      </c>
      <c r="B90" s="45" t="n">
        <v>8</v>
      </c>
      <c r="C90" s="45" t="s">
        <v>130</v>
      </c>
      <c r="D90" s="46" t="n">
        <v>10000</v>
      </c>
      <c r="E90" s="47" t="n">
        <v>80</v>
      </c>
      <c r="F90" s="47" t="n">
        <v>22.637</v>
      </c>
      <c r="G90" s="47" t="n">
        <v>1810.963</v>
      </c>
      <c r="H90" s="48" t="s">
        <v>79</v>
      </c>
      <c r="I90" s="11"/>
      <c r="J90" s="49" t="s">
        <v>131</v>
      </c>
      <c r="K90" s="50" t="n">
        <v>38.4</v>
      </c>
    </row>
    <row r="91" s="9" customFormat="true" ht="13.5" hidden="false" customHeight="false" outlineLevel="0" collapsed="false">
      <c r="A91" s="51" t="s">
        <v>132</v>
      </c>
      <c r="B91" s="52" t="n">
        <v>4</v>
      </c>
      <c r="C91" s="52" t="s">
        <v>130</v>
      </c>
      <c r="D91" s="53" t="n">
        <v>3600</v>
      </c>
      <c r="E91" s="54" t="n">
        <v>14.4</v>
      </c>
      <c r="F91" s="54" t="n">
        <v>22.637</v>
      </c>
      <c r="G91" s="54" t="n">
        <v>325.973</v>
      </c>
      <c r="H91" s="55" t="s">
        <v>79</v>
      </c>
      <c r="I91" s="16"/>
      <c r="J91" s="56" t="s">
        <v>131</v>
      </c>
      <c r="K91" s="57" t="n">
        <v>6.91</v>
      </c>
    </row>
    <row r="92" s="9" customFormat="true" ht="13.5" hidden="false" customHeight="false" outlineLevel="0" collapsed="false">
      <c r="A92" s="58"/>
      <c r="B92" s="59"/>
      <c r="C92" s="59"/>
      <c r="D92" s="59"/>
      <c r="E92" s="59"/>
      <c r="F92" s="59"/>
      <c r="G92" s="60" t="n">
        <v>5272.893</v>
      </c>
      <c r="H92" s="59"/>
      <c r="I92" s="59"/>
      <c r="J92" s="59"/>
      <c r="K92" s="61"/>
    </row>
    <row r="93" s="9" customFormat="true" ht="13.5" hidden="false" customHeight="false" outlineLevel="0" collapsed="false">
      <c r="A93" s="58"/>
      <c r="B93" s="59"/>
      <c r="C93" s="59" t="s">
        <v>53</v>
      </c>
      <c r="D93" s="59"/>
      <c r="E93" s="62" t="n">
        <v>1</v>
      </c>
      <c r="F93" s="59" t="s">
        <v>30</v>
      </c>
      <c r="G93" s="60" t="n">
        <v>5272.893</v>
      </c>
      <c r="H93" s="59"/>
      <c r="I93" s="59"/>
      <c r="J93" s="59"/>
      <c r="K93" s="61"/>
    </row>
    <row r="94" s="9" customFormat="true" ht="13.5" hidden="false" customHeight="false" outlineLevel="0" collapsed="false">
      <c r="A94" s="58"/>
      <c r="B94" s="59"/>
      <c r="C94" s="59" t="s">
        <v>54</v>
      </c>
      <c r="D94" s="59"/>
      <c r="E94" s="62"/>
      <c r="F94" s="59"/>
      <c r="G94" s="60" t="n">
        <v>843.663</v>
      </c>
      <c r="H94" s="59"/>
      <c r="I94" s="59"/>
      <c r="J94" s="59"/>
      <c r="K94" s="61"/>
    </row>
    <row r="95" s="9" customFormat="true" ht="14.25" hidden="false" customHeight="false" outlineLevel="0" collapsed="false">
      <c r="A95" s="63"/>
      <c r="B95" s="64"/>
      <c r="C95" s="65" t="s">
        <v>55</v>
      </c>
      <c r="D95" s="65"/>
      <c r="E95" s="66" t="n">
        <v>1</v>
      </c>
      <c r="F95" s="65" t="s">
        <v>30</v>
      </c>
      <c r="G95" s="67" t="n">
        <v>6116.556</v>
      </c>
      <c r="H95" s="64"/>
      <c r="I95" s="64"/>
      <c r="J95" s="64"/>
      <c r="K95" s="68"/>
    </row>
    <row r="96" customFormat="false" ht="13.5" hidden="false" customHeight="false" outlineLevel="0" collapsed="false"/>
    <row r="98" s="2" customFormat="true" ht="14.25" hidden="false" customHeight="false" outlineLevel="0" collapsed="false">
      <c r="A98" s="29" t="s">
        <v>13</v>
      </c>
      <c r="B98" s="30"/>
      <c r="C98" s="31" t="n">
        <v>1</v>
      </c>
      <c r="D98" s="32" t="s">
        <v>30</v>
      </c>
      <c r="E98" s="28"/>
      <c r="F98" s="28"/>
      <c r="G98" s="28"/>
      <c r="H98" s="28"/>
      <c r="I98" s="28"/>
      <c r="J98" s="28"/>
      <c r="K98" s="33"/>
    </row>
    <row r="99" s="2" customFormat="true" ht="14.25" hidden="false" customHeight="false" outlineLevel="0" collapsed="false">
      <c r="A99" s="34" t="s">
        <v>37</v>
      </c>
      <c r="B99" s="35"/>
      <c r="C99" s="35" t="s">
        <v>38</v>
      </c>
      <c r="D99" s="35"/>
      <c r="E99" s="35"/>
      <c r="F99" s="35"/>
      <c r="G99" s="35"/>
      <c r="H99" s="35"/>
      <c r="I99" s="35"/>
      <c r="J99" s="35"/>
      <c r="K99" s="36"/>
    </row>
    <row r="100" s="9" customFormat="true" ht="13.5" hidden="false" customHeight="false" outlineLevel="0" collapsed="false">
      <c r="A100" s="44" t="s">
        <v>133</v>
      </c>
      <c r="B100" s="45" t="n">
        <v>1</v>
      </c>
      <c r="C100" s="45" t="s">
        <v>134</v>
      </c>
      <c r="D100" s="46" t="n">
        <v>123000</v>
      </c>
      <c r="E100" s="47" t="n">
        <v>123</v>
      </c>
      <c r="F100" s="47" t="n">
        <v>22.091</v>
      </c>
      <c r="G100" s="47" t="n">
        <v>2717.211</v>
      </c>
      <c r="H100" s="48" t="s">
        <v>59</v>
      </c>
      <c r="I100" s="11"/>
      <c r="J100" s="49"/>
      <c r="K100" s="50" t="n">
        <v>71.34</v>
      </c>
    </row>
    <row r="101" s="9" customFormat="true" ht="13.5" hidden="false" customHeight="false" outlineLevel="0" collapsed="false">
      <c r="A101" s="51" t="s">
        <v>135</v>
      </c>
      <c r="B101" s="52" t="n">
        <v>44</v>
      </c>
      <c r="C101" s="52" t="s">
        <v>136</v>
      </c>
      <c r="D101" s="53" t="n">
        <v>4200</v>
      </c>
      <c r="E101" s="54" t="n">
        <v>184.8</v>
      </c>
      <c r="F101" s="54" t="n">
        <v>8.656</v>
      </c>
      <c r="G101" s="54" t="n">
        <v>1599.663</v>
      </c>
      <c r="H101" s="55" t="s">
        <v>59</v>
      </c>
      <c r="I101" s="16"/>
      <c r="J101" s="56"/>
      <c r="K101" s="57" t="n">
        <v>48.05</v>
      </c>
    </row>
    <row r="102" s="9" customFormat="true" ht="13.5" hidden="false" customHeight="false" outlineLevel="0" collapsed="false">
      <c r="A102" s="58"/>
      <c r="B102" s="59"/>
      <c r="C102" s="59"/>
      <c r="D102" s="59"/>
      <c r="E102" s="59"/>
      <c r="F102" s="59"/>
      <c r="G102" s="60" t="n">
        <v>4316.874</v>
      </c>
      <c r="H102" s="59"/>
      <c r="I102" s="59"/>
      <c r="J102" s="59"/>
      <c r="K102" s="61"/>
    </row>
    <row r="103" s="9" customFormat="true" ht="13.5" hidden="false" customHeight="false" outlineLevel="0" collapsed="false">
      <c r="A103" s="58"/>
      <c r="B103" s="59"/>
      <c r="C103" s="59" t="s">
        <v>53</v>
      </c>
      <c r="D103" s="59"/>
      <c r="E103" s="62" t="n">
        <v>1</v>
      </c>
      <c r="F103" s="59" t="s">
        <v>30</v>
      </c>
      <c r="G103" s="60" t="n">
        <v>4316.874</v>
      </c>
      <c r="H103" s="59"/>
      <c r="I103" s="59"/>
      <c r="J103" s="59"/>
      <c r="K103" s="61"/>
    </row>
    <row r="104" s="9" customFormat="true" ht="13.5" hidden="false" customHeight="false" outlineLevel="0" collapsed="false">
      <c r="A104" s="58"/>
      <c r="B104" s="59"/>
      <c r="C104" s="59" t="s">
        <v>54</v>
      </c>
      <c r="D104" s="59"/>
      <c r="E104" s="62"/>
      <c r="F104" s="59"/>
      <c r="G104" s="60" t="n">
        <v>690.7</v>
      </c>
      <c r="H104" s="59"/>
      <c r="I104" s="59"/>
      <c r="J104" s="59"/>
      <c r="K104" s="61"/>
    </row>
    <row r="105" s="9" customFormat="true" ht="14.25" hidden="false" customHeight="false" outlineLevel="0" collapsed="false">
      <c r="A105" s="63"/>
      <c r="B105" s="64"/>
      <c r="C105" s="65" t="s">
        <v>55</v>
      </c>
      <c r="D105" s="65"/>
      <c r="E105" s="66" t="n">
        <v>1</v>
      </c>
      <c r="F105" s="65" t="s">
        <v>30</v>
      </c>
      <c r="G105" s="67" t="n">
        <v>5007.574</v>
      </c>
      <c r="H105" s="64"/>
      <c r="I105" s="64"/>
      <c r="J105" s="64"/>
      <c r="K105" s="68"/>
    </row>
    <row r="106" customFormat="false" ht="13.5" hidden="false" customHeight="false" outlineLevel="0" collapsed="false"/>
    <row r="108" s="2" customFormat="true" ht="14.25" hidden="false" customHeight="false" outlineLevel="0" collapsed="false">
      <c r="A108" s="29" t="s">
        <v>14</v>
      </c>
      <c r="B108" s="30"/>
      <c r="C108" s="31" t="n">
        <v>6</v>
      </c>
      <c r="D108" s="32" t="s">
        <v>30</v>
      </c>
      <c r="E108" s="28"/>
      <c r="F108" s="28"/>
      <c r="G108" s="28"/>
      <c r="H108" s="28"/>
      <c r="I108" s="28"/>
      <c r="J108" s="28"/>
      <c r="K108" s="33"/>
    </row>
    <row r="109" s="2" customFormat="true" ht="14.25" hidden="false" customHeight="false" outlineLevel="0" collapsed="false">
      <c r="A109" s="34" t="s">
        <v>37</v>
      </c>
      <c r="B109" s="35"/>
      <c r="C109" s="35" t="s">
        <v>137</v>
      </c>
      <c r="D109" s="35"/>
      <c r="E109" s="35"/>
      <c r="F109" s="35"/>
      <c r="G109" s="35"/>
      <c r="H109" s="35"/>
      <c r="I109" s="35"/>
      <c r="J109" s="35"/>
      <c r="K109" s="36"/>
    </row>
    <row r="110" s="9" customFormat="true" ht="13.5" hidden="false" customHeight="false" outlineLevel="0" collapsed="false">
      <c r="A110" s="37" t="s">
        <v>138</v>
      </c>
      <c r="B110" s="38" t="n">
        <v>2</v>
      </c>
      <c r="C110" s="38" t="s">
        <v>139</v>
      </c>
      <c r="D110" s="39" t="n">
        <v>6000</v>
      </c>
      <c r="E110" s="40" t="n">
        <v>12</v>
      </c>
      <c r="F110" s="40" t="n">
        <v>22.373</v>
      </c>
      <c r="G110" s="40" t="n">
        <v>268.47</v>
      </c>
      <c r="H110" s="41" t="s">
        <v>59</v>
      </c>
      <c r="I110" s="5"/>
      <c r="J110" s="42" t="s">
        <v>140</v>
      </c>
      <c r="K110" s="43" t="n">
        <v>9.24</v>
      </c>
    </row>
    <row r="111" s="9" customFormat="true" ht="13.5" hidden="false" customHeight="false" outlineLevel="0" collapsed="false">
      <c r="A111" s="44" t="s">
        <v>141</v>
      </c>
      <c r="B111" s="45" t="n">
        <v>4</v>
      </c>
      <c r="C111" s="45" t="s">
        <v>142</v>
      </c>
      <c r="D111" s="46" t="n">
        <v>6000</v>
      </c>
      <c r="E111" s="47" t="n">
        <v>24</v>
      </c>
      <c r="F111" s="47" t="n">
        <v>18.762</v>
      </c>
      <c r="G111" s="47" t="n">
        <v>450.276</v>
      </c>
      <c r="H111" s="48" t="s">
        <v>59</v>
      </c>
      <c r="I111" s="11"/>
      <c r="J111" s="49" t="s">
        <v>140</v>
      </c>
      <c r="K111" s="50" t="n">
        <v>16.8</v>
      </c>
    </row>
    <row r="112" s="9" customFormat="true" ht="13.5" hidden="false" customHeight="false" outlineLevel="0" collapsed="false">
      <c r="A112" s="44" t="s">
        <v>143</v>
      </c>
      <c r="B112" s="45" t="n">
        <v>3</v>
      </c>
      <c r="C112" s="45" t="s">
        <v>40</v>
      </c>
      <c r="D112" s="46" t="n">
        <v>6000</v>
      </c>
      <c r="E112" s="47" t="n">
        <v>18</v>
      </c>
      <c r="F112" s="47" t="n">
        <v>15.778</v>
      </c>
      <c r="G112" s="47" t="n">
        <v>284.013</v>
      </c>
      <c r="H112" s="48" t="s">
        <v>59</v>
      </c>
      <c r="I112" s="11"/>
      <c r="J112" s="49" t="s">
        <v>140</v>
      </c>
      <c r="K112" s="50" t="n">
        <v>11.16</v>
      </c>
    </row>
    <row r="113" s="9" customFormat="true" ht="13.5" hidden="false" customHeight="false" outlineLevel="0" collapsed="false">
      <c r="A113" s="44" t="s">
        <v>144</v>
      </c>
      <c r="B113" s="45" t="n">
        <v>2</v>
      </c>
      <c r="C113" s="45" t="s">
        <v>139</v>
      </c>
      <c r="D113" s="46" t="n">
        <v>3300</v>
      </c>
      <c r="E113" s="47" t="n">
        <v>6.6</v>
      </c>
      <c r="F113" s="47" t="n">
        <v>22.373</v>
      </c>
      <c r="G113" s="47" t="n">
        <v>147.659</v>
      </c>
      <c r="H113" s="48" t="s">
        <v>59</v>
      </c>
      <c r="I113" s="11"/>
      <c r="J113" s="49" t="s">
        <v>145</v>
      </c>
      <c r="K113" s="50" t="n">
        <v>5.08</v>
      </c>
    </row>
    <row r="114" s="9" customFormat="true" ht="13.5" hidden="false" customHeight="false" outlineLevel="0" collapsed="false">
      <c r="A114" s="44" t="s">
        <v>146</v>
      </c>
      <c r="B114" s="45" t="n">
        <v>2</v>
      </c>
      <c r="C114" s="45" t="s">
        <v>142</v>
      </c>
      <c r="D114" s="46" t="n">
        <v>3300</v>
      </c>
      <c r="E114" s="47" t="n">
        <v>6.6</v>
      </c>
      <c r="F114" s="47" t="n">
        <v>18.762</v>
      </c>
      <c r="G114" s="47" t="n">
        <v>123.826</v>
      </c>
      <c r="H114" s="48" t="s">
        <v>59</v>
      </c>
      <c r="I114" s="11"/>
      <c r="J114" s="49" t="s">
        <v>145</v>
      </c>
      <c r="K114" s="50" t="n">
        <v>4.62</v>
      </c>
    </row>
    <row r="115" s="9" customFormat="true" ht="13.5" hidden="false" customHeight="false" outlineLevel="0" collapsed="false">
      <c r="A115" s="44" t="s">
        <v>147</v>
      </c>
      <c r="B115" s="45" t="n">
        <v>2</v>
      </c>
      <c r="C115" s="45" t="s">
        <v>40</v>
      </c>
      <c r="D115" s="46" t="n">
        <v>3300</v>
      </c>
      <c r="E115" s="47" t="n">
        <v>6.6</v>
      </c>
      <c r="F115" s="47" t="n">
        <v>15.778</v>
      </c>
      <c r="G115" s="47" t="n">
        <v>104.138</v>
      </c>
      <c r="H115" s="48" t="s">
        <v>59</v>
      </c>
      <c r="I115" s="11"/>
      <c r="J115" s="49" t="s">
        <v>145</v>
      </c>
      <c r="K115" s="50" t="n">
        <v>4.09</v>
      </c>
    </row>
    <row r="116" s="9" customFormat="true" ht="13.5" hidden="false" customHeight="false" outlineLevel="0" collapsed="false">
      <c r="A116" s="44" t="s">
        <v>148</v>
      </c>
      <c r="B116" s="45" t="s">
        <v>116</v>
      </c>
      <c r="C116" s="45" t="s">
        <v>149</v>
      </c>
      <c r="D116" s="46" t="n">
        <v>0</v>
      </c>
      <c r="E116" s="47" t="n">
        <v>43</v>
      </c>
      <c r="F116" s="47" t="n">
        <v>5.318</v>
      </c>
      <c r="G116" s="47" t="n">
        <v>228.674</v>
      </c>
      <c r="H116" s="48" t="s">
        <v>59</v>
      </c>
      <c r="I116" s="11"/>
      <c r="J116" s="49" t="s">
        <v>150</v>
      </c>
      <c r="K116" s="50" t="n">
        <v>8.6</v>
      </c>
    </row>
    <row r="117" s="9" customFormat="true" ht="13.5" hidden="false" customHeight="false" outlineLevel="0" collapsed="false">
      <c r="A117" s="44" t="s">
        <v>151</v>
      </c>
      <c r="B117" s="45" t="n">
        <v>3</v>
      </c>
      <c r="C117" s="45" t="s">
        <v>152</v>
      </c>
      <c r="D117" s="46" t="n">
        <v>1900</v>
      </c>
      <c r="E117" s="47" t="n">
        <v>5.7</v>
      </c>
      <c r="F117" s="47" t="n">
        <v>10.362</v>
      </c>
      <c r="G117" s="47" t="n">
        <v>59.063</v>
      </c>
      <c r="H117" s="48" t="s">
        <v>79</v>
      </c>
      <c r="I117" s="11"/>
      <c r="J117" s="49" t="s">
        <v>153</v>
      </c>
      <c r="K117" s="50" t="n">
        <v>2.74</v>
      </c>
    </row>
    <row r="118" s="9" customFormat="true" ht="13.5" hidden="false" customHeight="false" outlineLevel="0" collapsed="false">
      <c r="A118" s="51" t="s">
        <v>154</v>
      </c>
      <c r="B118" s="52" t="n">
        <v>4</v>
      </c>
      <c r="C118" s="52" t="s">
        <v>40</v>
      </c>
      <c r="D118" s="53" t="n">
        <v>1400</v>
      </c>
      <c r="E118" s="54" t="n">
        <v>5.6</v>
      </c>
      <c r="F118" s="54" t="n">
        <v>15.778</v>
      </c>
      <c r="G118" s="54" t="n">
        <v>88.36</v>
      </c>
      <c r="H118" s="55" t="s">
        <v>59</v>
      </c>
      <c r="I118" s="16"/>
      <c r="J118" s="56" t="s">
        <v>145</v>
      </c>
      <c r="K118" s="57" t="n">
        <v>3.47</v>
      </c>
    </row>
    <row r="119" s="9" customFormat="true" ht="13.5" hidden="false" customHeight="false" outlineLevel="0" collapsed="false">
      <c r="A119" s="58"/>
      <c r="B119" s="59"/>
      <c r="C119" s="59"/>
      <c r="D119" s="59"/>
      <c r="E119" s="59"/>
      <c r="F119" s="59"/>
      <c r="G119" s="60" t="n">
        <v>1754.479</v>
      </c>
      <c r="H119" s="59"/>
      <c r="I119" s="59"/>
      <c r="J119" s="59"/>
      <c r="K119" s="61"/>
    </row>
    <row r="120" s="9" customFormat="true" ht="13.5" hidden="false" customHeight="false" outlineLevel="0" collapsed="false">
      <c r="A120" s="58"/>
      <c r="B120" s="59"/>
      <c r="C120" s="59" t="s">
        <v>53</v>
      </c>
      <c r="D120" s="59"/>
      <c r="E120" s="62" t="n">
        <v>6</v>
      </c>
      <c r="F120" s="59" t="s">
        <v>30</v>
      </c>
      <c r="G120" s="60" t="n">
        <v>10526.874</v>
      </c>
      <c r="H120" s="59"/>
      <c r="I120" s="59"/>
      <c r="J120" s="59"/>
      <c r="K120" s="61"/>
    </row>
    <row r="121" s="9" customFormat="true" ht="13.5" hidden="false" customHeight="false" outlineLevel="0" collapsed="false">
      <c r="A121" s="58"/>
      <c r="B121" s="59"/>
      <c r="C121" s="59" t="s">
        <v>54</v>
      </c>
      <c r="D121" s="59"/>
      <c r="E121" s="62"/>
      <c r="F121" s="59"/>
      <c r="G121" s="60" t="n">
        <v>1684.3</v>
      </c>
      <c r="H121" s="59"/>
      <c r="I121" s="59"/>
      <c r="J121" s="59"/>
      <c r="K121" s="61"/>
    </row>
    <row r="122" s="9" customFormat="true" ht="14.25" hidden="false" customHeight="false" outlineLevel="0" collapsed="false">
      <c r="A122" s="63"/>
      <c r="B122" s="64"/>
      <c r="C122" s="65" t="s">
        <v>55</v>
      </c>
      <c r="D122" s="65"/>
      <c r="E122" s="66" t="n">
        <v>6</v>
      </c>
      <c r="F122" s="65" t="s">
        <v>30</v>
      </c>
      <c r="G122" s="67" t="n">
        <v>12211.174</v>
      </c>
      <c r="H122" s="64"/>
      <c r="I122" s="64"/>
      <c r="J122" s="64"/>
      <c r="K122" s="68"/>
    </row>
    <row r="123" customFormat="false" ht="13.5" hidden="false" customHeight="false" outlineLevel="0" collapsed="false"/>
    <row r="125" s="2" customFormat="true" ht="14.25" hidden="false" customHeight="false" outlineLevel="0" collapsed="false">
      <c r="A125" s="29" t="s">
        <v>15</v>
      </c>
      <c r="B125" s="30"/>
      <c r="C125" s="31" t="n">
        <v>1</v>
      </c>
      <c r="D125" s="32" t="s">
        <v>30</v>
      </c>
      <c r="E125" s="28"/>
      <c r="F125" s="28"/>
      <c r="G125" s="28"/>
      <c r="H125" s="28"/>
      <c r="I125" s="28"/>
      <c r="J125" s="28"/>
      <c r="K125" s="33"/>
    </row>
    <row r="126" s="2" customFormat="true" ht="14.25" hidden="false" customHeight="false" outlineLevel="0" collapsed="false">
      <c r="A126" s="34" t="s">
        <v>37</v>
      </c>
      <c r="B126" s="35"/>
      <c r="C126" s="35" t="s">
        <v>38</v>
      </c>
      <c r="D126" s="35"/>
      <c r="E126" s="35"/>
      <c r="F126" s="35"/>
      <c r="G126" s="35"/>
      <c r="H126" s="35"/>
      <c r="I126" s="35"/>
      <c r="J126" s="35"/>
      <c r="K126" s="36"/>
    </row>
    <row r="127" s="9" customFormat="true" ht="13.5" hidden="false" customHeight="false" outlineLevel="0" collapsed="false">
      <c r="A127" s="37" t="s">
        <v>155</v>
      </c>
      <c r="B127" s="38" t="n">
        <v>20</v>
      </c>
      <c r="C127" s="38" t="s">
        <v>156</v>
      </c>
      <c r="D127" s="39" t="n">
        <v>8000</v>
      </c>
      <c r="E127" s="40" t="n">
        <v>160</v>
      </c>
      <c r="F127" s="40" t="n">
        <v>83.21</v>
      </c>
      <c r="G127" s="40" t="n">
        <v>13313.6</v>
      </c>
      <c r="H127" s="41" t="s">
        <v>59</v>
      </c>
      <c r="I127" s="5"/>
      <c r="J127" s="42" t="s">
        <v>157</v>
      </c>
      <c r="K127" s="43" t="n">
        <v>220.8</v>
      </c>
    </row>
    <row r="128" s="9" customFormat="true" ht="13.5" hidden="false" customHeight="false" outlineLevel="0" collapsed="false">
      <c r="A128" s="44" t="s">
        <v>158</v>
      </c>
      <c r="B128" s="45" t="n">
        <v>80</v>
      </c>
      <c r="C128" s="45" t="s">
        <v>159</v>
      </c>
      <c r="D128" s="46" t="n">
        <v>0</v>
      </c>
      <c r="E128" s="47" t="n">
        <v>0</v>
      </c>
      <c r="F128" s="47" t="n">
        <v>0</v>
      </c>
      <c r="G128" s="47" t="n">
        <v>0</v>
      </c>
      <c r="H128" s="48" t="s">
        <v>51</v>
      </c>
      <c r="I128" s="11"/>
      <c r="J128" s="49" t="s">
        <v>160</v>
      </c>
      <c r="K128" s="50" t="n">
        <v>0</v>
      </c>
    </row>
    <row r="129" s="9" customFormat="true" ht="13.5" hidden="false" customHeight="false" outlineLevel="0" collapsed="false">
      <c r="A129" s="44" t="s">
        <v>161</v>
      </c>
      <c r="B129" s="45" t="n">
        <v>20</v>
      </c>
      <c r="C129" s="45" t="s">
        <v>162</v>
      </c>
      <c r="D129" s="46" t="n">
        <v>600</v>
      </c>
      <c r="E129" s="47" t="n">
        <v>4.8</v>
      </c>
      <c r="F129" s="47" t="n">
        <v>196.25</v>
      </c>
      <c r="G129" s="47" t="n">
        <v>942</v>
      </c>
      <c r="H129" s="48" t="s">
        <v>59</v>
      </c>
      <c r="I129" s="11"/>
      <c r="J129" s="49" t="s">
        <v>163</v>
      </c>
      <c r="K129" s="50" t="n">
        <v>10.22</v>
      </c>
    </row>
    <row r="130" s="9" customFormat="true" ht="13.5" hidden="false" customHeight="false" outlineLevel="0" collapsed="false">
      <c r="A130" s="44" t="s">
        <v>164</v>
      </c>
      <c r="B130" s="45" t="n">
        <v>20</v>
      </c>
      <c r="C130" s="45" t="s">
        <v>165</v>
      </c>
      <c r="D130" s="46" t="n">
        <v>7650</v>
      </c>
      <c r="E130" s="47" t="n">
        <v>153</v>
      </c>
      <c r="F130" s="47" t="n">
        <v>76.38</v>
      </c>
      <c r="G130" s="47" t="n">
        <v>11686.217</v>
      </c>
      <c r="H130" s="48" t="s">
        <v>59</v>
      </c>
      <c r="I130" s="11"/>
      <c r="J130" s="49" t="s">
        <v>157</v>
      </c>
      <c r="K130" s="50" t="n">
        <v>244.8</v>
      </c>
    </row>
    <row r="131" s="9" customFormat="true" ht="13.5" hidden="false" customHeight="false" outlineLevel="0" collapsed="false">
      <c r="A131" s="44" t="s">
        <v>166</v>
      </c>
      <c r="B131" s="45" t="n">
        <v>80</v>
      </c>
      <c r="C131" s="45" t="s">
        <v>159</v>
      </c>
      <c r="D131" s="46" t="n">
        <v>0</v>
      </c>
      <c r="E131" s="47" t="n">
        <v>0</v>
      </c>
      <c r="F131" s="47" t="n">
        <v>0</v>
      </c>
      <c r="G131" s="47" t="n">
        <v>0</v>
      </c>
      <c r="H131" s="48" t="s">
        <v>51</v>
      </c>
      <c r="I131" s="11"/>
      <c r="J131" s="49" t="s">
        <v>160</v>
      </c>
      <c r="K131" s="50" t="n">
        <v>0</v>
      </c>
    </row>
    <row r="132" s="9" customFormat="true" ht="13.5" hidden="false" customHeight="false" outlineLevel="0" collapsed="false">
      <c r="A132" s="51" t="s">
        <v>167</v>
      </c>
      <c r="B132" s="52" t="n">
        <v>20</v>
      </c>
      <c r="C132" s="52" t="s">
        <v>162</v>
      </c>
      <c r="D132" s="53" t="n">
        <v>600</v>
      </c>
      <c r="E132" s="54" t="n">
        <v>4.8</v>
      </c>
      <c r="F132" s="54" t="n">
        <v>196.25</v>
      </c>
      <c r="G132" s="54" t="n">
        <v>942</v>
      </c>
      <c r="H132" s="55" t="s">
        <v>59</v>
      </c>
      <c r="I132" s="16"/>
      <c r="J132" s="56" t="s">
        <v>163</v>
      </c>
      <c r="K132" s="57" t="n">
        <v>10.22</v>
      </c>
    </row>
    <row r="133" s="9" customFormat="true" ht="13.5" hidden="false" customHeight="false" outlineLevel="0" collapsed="false">
      <c r="A133" s="58"/>
      <c r="B133" s="59"/>
      <c r="C133" s="59"/>
      <c r="D133" s="59"/>
      <c r="E133" s="59"/>
      <c r="F133" s="59"/>
      <c r="G133" s="60" t="n">
        <v>26883.817</v>
      </c>
      <c r="H133" s="59"/>
      <c r="I133" s="59"/>
      <c r="J133" s="59"/>
      <c r="K133" s="61"/>
    </row>
    <row r="134" s="9" customFormat="true" ht="13.5" hidden="false" customHeight="false" outlineLevel="0" collapsed="false">
      <c r="A134" s="58"/>
      <c r="B134" s="59"/>
      <c r="C134" s="59" t="s">
        <v>53</v>
      </c>
      <c r="D134" s="59"/>
      <c r="E134" s="62" t="n">
        <v>1</v>
      </c>
      <c r="F134" s="59" t="s">
        <v>30</v>
      </c>
      <c r="G134" s="60" t="n">
        <v>26883.817</v>
      </c>
      <c r="H134" s="59"/>
      <c r="I134" s="59"/>
      <c r="J134" s="59"/>
      <c r="K134" s="61"/>
    </row>
    <row r="135" s="9" customFormat="true" ht="13.5" hidden="false" customHeight="false" outlineLevel="0" collapsed="false">
      <c r="A135" s="58"/>
      <c r="B135" s="59"/>
      <c r="C135" s="59" t="s">
        <v>54</v>
      </c>
      <c r="D135" s="59"/>
      <c r="E135" s="62"/>
      <c r="F135" s="59"/>
      <c r="G135" s="60" t="n">
        <v>4301.411</v>
      </c>
      <c r="H135" s="59"/>
      <c r="I135" s="59"/>
      <c r="J135" s="59"/>
      <c r="K135" s="61"/>
    </row>
    <row r="136" s="9" customFormat="true" ht="14.25" hidden="false" customHeight="false" outlineLevel="0" collapsed="false">
      <c r="A136" s="63"/>
      <c r="B136" s="64"/>
      <c r="C136" s="65" t="s">
        <v>55</v>
      </c>
      <c r="D136" s="65"/>
      <c r="E136" s="66" t="n">
        <v>1</v>
      </c>
      <c r="F136" s="65" t="s">
        <v>30</v>
      </c>
      <c r="G136" s="67" t="n">
        <v>31185.228</v>
      </c>
      <c r="H136" s="64"/>
      <c r="I136" s="64"/>
      <c r="J136" s="64"/>
      <c r="K136" s="68"/>
    </row>
    <row r="137" customFormat="false" ht="13.5" hidden="false" customHeight="false" outlineLevel="0" collapsed="false"/>
    <row r="139" s="2" customFormat="true" ht="14.25" hidden="false" customHeight="false" outlineLevel="0" collapsed="false">
      <c r="A139" s="29" t="s">
        <v>16</v>
      </c>
      <c r="B139" s="30"/>
      <c r="C139" s="31" t="n">
        <v>1</v>
      </c>
      <c r="D139" s="32" t="s">
        <v>30</v>
      </c>
      <c r="E139" s="28"/>
      <c r="F139" s="28"/>
      <c r="G139" s="28"/>
      <c r="H139" s="28"/>
      <c r="I139" s="28"/>
      <c r="J139" s="28"/>
      <c r="K139" s="33"/>
    </row>
    <row r="140" s="2" customFormat="true" ht="14.25" hidden="false" customHeight="false" outlineLevel="0" collapsed="false">
      <c r="A140" s="34" t="s">
        <v>37</v>
      </c>
      <c r="B140" s="35"/>
      <c r="C140" s="35" t="s">
        <v>38</v>
      </c>
      <c r="D140" s="35"/>
      <c r="E140" s="35"/>
      <c r="F140" s="35"/>
      <c r="G140" s="35"/>
      <c r="H140" s="35"/>
      <c r="I140" s="35"/>
      <c r="J140" s="35"/>
      <c r="K140" s="36"/>
    </row>
    <row r="141" s="9" customFormat="true" ht="13.5" hidden="false" customHeight="false" outlineLevel="0" collapsed="false">
      <c r="A141" s="44" t="s">
        <v>168</v>
      </c>
      <c r="B141" s="45" t="n">
        <v>6</v>
      </c>
      <c r="C141" s="45" t="s">
        <v>82</v>
      </c>
      <c r="D141" s="46" t="n">
        <v>4700</v>
      </c>
      <c r="E141" s="47" t="n">
        <v>28.2</v>
      </c>
      <c r="F141" s="47" t="n">
        <v>11.734</v>
      </c>
      <c r="G141" s="47" t="n">
        <v>330.903</v>
      </c>
      <c r="H141" s="48" t="s">
        <v>41</v>
      </c>
      <c r="I141" s="11"/>
      <c r="J141" s="49" t="s">
        <v>169</v>
      </c>
      <c r="K141" s="50" t="n">
        <v>11</v>
      </c>
    </row>
    <row r="142" s="9" customFormat="true" ht="13.5" hidden="false" customHeight="false" outlineLevel="0" collapsed="false">
      <c r="A142" s="51" t="s">
        <v>170</v>
      </c>
      <c r="B142" s="52" t="n">
        <v>6</v>
      </c>
      <c r="C142" s="52" t="s">
        <v>171</v>
      </c>
      <c r="D142" s="53" t="n">
        <v>4700</v>
      </c>
      <c r="E142" s="54" t="n">
        <v>28.2</v>
      </c>
      <c r="F142" s="54" t="n">
        <v>1.884</v>
      </c>
      <c r="G142" s="54" t="n">
        <v>53.129</v>
      </c>
      <c r="H142" s="55" t="s">
        <v>41</v>
      </c>
      <c r="I142" s="16"/>
      <c r="J142" s="56" t="s">
        <v>169</v>
      </c>
      <c r="K142" s="57" t="n">
        <v>3.67</v>
      </c>
    </row>
    <row r="143" s="9" customFormat="true" ht="13.5" hidden="false" customHeight="false" outlineLevel="0" collapsed="false">
      <c r="A143" s="58"/>
      <c r="B143" s="59"/>
      <c r="C143" s="59"/>
      <c r="D143" s="59"/>
      <c r="E143" s="59"/>
      <c r="F143" s="59"/>
      <c r="G143" s="60" t="n">
        <v>384.032</v>
      </c>
      <c r="H143" s="59"/>
      <c r="I143" s="59"/>
      <c r="J143" s="59"/>
      <c r="K143" s="61"/>
    </row>
    <row r="144" s="9" customFormat="true" ht="13.5" hidden="false" customHeight="false" outlineLevel="0" collapsed="false">
      <c r="A144" s="58"/>
      <c r="B144" s="59"/>
      <c r="C144" s="59" t="s">
        <v>53</v>
      </c>
      <c r="D144" s="59"/>
      <c r="E144" s="62" t="n">
        <v>1</v>
      </c>
      <c r="F144" s="59" t="s">
        <v>30</v>
      </c>
      <c r="G144" s="60" t="n">
        <v>384.032</v>
      </c>
      <c r="H144" s="59"/>
      <c r="I144" s="59"/>
      <c r="J144" s="59"/>
      <c r="K144" s="61"/>
    </row>
    <row r="145" s="9" customFormat="true" ht="13.5" hidden="false" customHeight="false" outlineLevel="0" collapsed="false">
      <c r="A145" s="58"/>
      <c r="B145" s="59"/>
      <c r="C145" s="59" t="s">
        <v>54</v>
      </c>
      <c r="D145" s="59"/>
      <c r="E145" s="62"/>
      <c r="F145" s="59"/>
      <c r="G145" s="60" t="n">
        <v>61.4449999999999</v>
      </c>
      <c r="H145" s="59"/>
      <c r="I145" s="59"/>
      <c r="J145" s="59"/>
      <c r="K145" s="61"/>
    </row>
    <row r="146" s="9" customFormat="true" ht="14.25" hidden="false" customHeight="false" outlineLevel="0" collapsed="false">
      <c r="A146" s="63"/>
      <c r="B146" s="64"/>
      <c r="C146" s="65" t="s">
        <v>55</v>
      </c>
      <c r="D146" s="65"/>
      <c r="E146" s="66" t="n">
        <v>1</v>
      </c>
      <c r="F146" s="65" t="s">
        <v>30</v>
      </c>
      <c r="G146" s="67" t="n">
        <v>445.477</v>
      </c>
      <c r="H146" s="64"/>
      <c r="I146" s="64"/>
      <c r="J146" s="64"/>
      <c r="K146" s="68"/>
    </row>
    <row r="147" customFormat="false" ht="13.5" hidden="false" customHeight="false" outlineLevel="0" collapsed="false"/>
    <row r="149" s="2" customFormat="true" ht="14.25" hidden="false" customHeight="false" outlineLevel="0" collapsed="false">
      <c r="A149" s="29" t="s">
        <v>17</v>
      </c>
      <c r="B149" s="30"/>
      <c r="C149" s="31" t="n">
        <v>1</v>
      </c>
      <c r="D149" s="32" t="s">
        <v>30</v>
      </c>
      <c r="E149" s="28"/>
      <c r="F149" s="28"/>
      <c r="G149" s="28"/>
      <c r="H149" s="28"/>
      <c r="I149" s="28"/>
      <c r="J149" s="28"/>
      <c r="K149" s="33"/>
    </row>
    <row r="150" s="2" customFormat="true" ht="14.25" hidden="false" customHeight="false" outlineLevel="0" collapsed="false">
      <c r="A150" s="34" t="s">
        <v>37</v>
      </c>
      <c r="B150" s="35"/>
      <c r="C150" s="35" t="s">
        <v>38</v>
      </c>
      <c r="D150" s="35"/>
      <c r="E150" s="35"/>
      <c r="F150" s="35"/>
      <c r="G150" s="35"/>
      <c r="H150" s="35"/>
      <c r="I150" s="35"/>
      <c r="J150" s="35"/>
      <c r="K150" s="36"/>
    </row>
    <row r="151" s="9" customFormat="true" ht="13.5" hidden="false" customHeight="false" outlineLevel="0" collapsed="false">
      <c r="A151" s="44" t="s">
        <v>172</v>
      </c>
      <c r="B151" s="45" t="n">
        <v>24</v>
      </c>
      <c r="C151" s="45" t="s">
        <v>173</v>
      </c>
      <c r="D151" s="46" t="n">
        <v>2000</v>
      </c>
      <c r="E151" s="47" t="n">
        <v>48</v>
      </c>
      <c r="F151" s="47" t="n">
        <v>15.7</v>
      </c>
      <c r="G151" s="47" t="n">
        <v>753.6</v>
      </c>
      <c r="H151" s="48" t="s">
        <v>41</v>
      </c>
      <c r="I151" s="11"/>
      <c r="J151" s="49" t="s">
        <v>174</v>
      </c>
      <c r="K151" s="50" t="n">
        <v>20.16</v>
      </c>
    </row>
    <row r="152" s="9" customFormat="true" ht="13.5" hidden="false" customHeight="false" outlineLevel="0" collapsed="false">
      <c r="A152" s="51" t="s">
        <v>103</v>
      </c>
      <c r="B152" s="52" t="n">
        <v>96</v>
      </c>
      <c r="C152" s="52" t="s">
        <v>50</v>
      </c>
      <c r="D152" s="53" t="n">
        <v>0</v>
      </c>
      <c r="E152" s="54" t="n">
        <v>0</v>
      </c>
      <c r="F152" s="54" t="n">
        <v>0</v>
      </c>
      <c r="G152" s="54" t="n">
        <v>0</v>
      </c>
      <c r="H152" s="55" t="s">
        <v>51</v>
      </c>
      <c r="I152" s="16"/>
      <c r="J152" s="56" t="s">
        <v>104</v>
      </c>
      <c r="K152" s="57" t="n">
        <v>0</v>
      </c>
    </row>
    <row r="153" s="9" customFormat="true" ht="13.5" hidden="false" customHeight="false" outlineLevel="0" collapsed="false">
      <c r="A153" s="58"/>
      <c r="B153" s="59"/>
      <c r="C153" s="59"/>
      <c r="D153" s="59"/>
      <c r="E153" s="59"/>
      <c r="F153" s="59"/>
      <c r="G153" s="60" t="n">
        <v>753.6</v>
      </c>
      <c r="H153" s="59"/>
      <c r="I153" s="59"/>
      <c r="J153" s="59"/>
      <c r="K153" s="61"/>
    </row>
    <row r="154" s="9" customFormat="true" ht="13.5" hidden="false" customHeight="false" outlineLevel="0" collapsed="false">
      <c r="A154" s="58"/>
      <c r="B154" s="59"/>
      <c r="C154" s="59" t="s">
        <v>53</v>
      </c>
      <c r="D154" s="59"/>
      <c r="E154" s="62" t="n">
        <v>1</v>
      </c>
      <c r="F154" s="59" t="s">
        <v>30</v>
      </c>
      <c r="G154" s="60" t="n">
        <v>753.6</v>
      </c>
      <c r="H154" s="59"/>
      <c r="I154" s="59"/>
      <c r="J154" s="59"/>
      <c r="K154" s="61"/>
    </row>
    <row r="155" s="9" customFormat="true" ht="13.5" hidden="false" customHeight="false" outlineLevel="0" collapsed="false">
      <c r="A155" s="58"/>
      <c r="B155" s="59"/>
      <c r="C155" s="59" t="s">
        <v>54</v>
      </c>
      <c r="D155" s="59"/>
      <c r="E155" s="62"/>
      <c r="F155" s="59"/>
      <c r="G155" s="60" t="n">
        <v>120.576</v>
      </c>
      <c r="H155" s="59"/>
      <c r="I155" s="59"/>
      <c r="J155" s="59"/>
      <c r="K155" s="61"/>
    </row>
    <row r="156" s="9" customFormat="true" ht="14.25" hidden="false" customHeight="false" outlineLevel="0" collapsed="false">
      <c r="A156" s="63"/>
      <c r="B156" s="64"/>
      <c r="C156" s="65" t="s">
        <v>55</v>
      </c>
      <c r="D156" s="65"/>
      <c r="E156" s="66" t="n">
        <v>1</v>
      </c>
      <c r="F156" s="65" t="s">
        <v>30</v>
      </c>
      <c r="G156" s="67" t="n">
        <v>874.176</v>
      </c>
      <c r="H156" s="64"/>
      <c r="I156" s="64"/>
      <c r="J156" s="64"/>
      <c r="K156" s="68"/>
    </row>
    <row r="157" customFormat="false" ht="13.5" hidden="false" customHeight="fals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zeň slovany, SO OUT1 02_02_OK
7246 &amp;RVýpis dílců</oddHeader>
    <oddFooter>&amp;LSestava OUT 02 &amp;RStr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3" min="3" style="0" width="13.28"/>
    <col collapsed="false" customWidth="true" hidden="false" outlineLevel="0" max="4" min="4" style="0" width="19.56"/>
    <col collapsed="false" customWidth="true" hidden="false" outlineLevel="0" max="5" min="5" style="0" width="19.28"/>
  </cols>
  <sheetData>
    <row r="1" s="2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/>
      <c r="B2" s="3"/>
      <c r="C2" s="3"/>
      <c r="D2" s="3" t="s">
        <v>5</v>
      </c>
      <c r="E2" s="3" t="s">
        <v>6</v>
      </c>
    </row>
    <row r="3" s="9" customFormat="true" ht="13.5" hidden="false" customHeight="false" outlineLevel="0" collapsed="false">
      <c r="A3" s="4" t="s">
        <v>175</v>
      </c>
      <c r="B3" s="5" t="n">
        <v>1</v>
      </c>
      <c r="C3" s="6"/>
      <c r="D3" s="7" t="n">
        <v>26687.023</v>
      </c>
      <c r="E3" s="8" t="n">
        <v>815.23</v>
      </c>
    </row>
    <row r="4" s="9" customFormat="true" ht="13.5" hidden="false" customHeight="false" outlineLevel="0" collapsed="false">
      <c r="A4" s="10" t="s">
        <v>176</v>
      </c>
      <c r="B4" s="11" t="n">
        <v>1</v>
      </c>
      <c r="C4" s="12"/>
      <c r="D4" s="13" t="n">
        <v>12914.122</v>
      </c>
      <c r="E4" s="14" t="n">
        <v>345.97</v>
      </c>
    </row>
    <row r="5" s="9" customFormat="true" ht="13.5" hidden="false" customHeight="false" outlineLevel="0" collapsed="false">
      <c r="A5" s="10" t="s">
        <v>177</v>
      </c>
      <c r="B5" s="11" t="n">
        <v>1</v>
      </c>
      <c r="C5" s="12"/>
      <c r="D5" s="13" t="n">
        <v>5681.672</v>
      </c>
      <c r="E5" s="14" t="n">
        <v>160.77</v>
      </c>
    </row>
    <row r="6" s="9" customFormat="true" ht="13.5" hidden="false" customHeight="false" outlineLevel="0" collapsed="false">
      <c r="A6" s="10" t="s">
        <v>178</v>
      </c>
      <c r="B6" s="11" t="n">
        <v>1</v>
      </c>
      <c r="C6" s="12"/>
      <c r="D6" s="13" t="n">
        <v>2980.639</v>
      </c>
      <c r="E6" s="14" t="n">
        <v>54.99</v>
      </c>
    </row>
    <row r="7" s="9" customFormat="true" ht="13.5" hidden="false" customHeight="false" outlineLevel="0" collapsed="false">
      <c r="A7" s="10" t="s">
        <v>179</v>
      </c>
      <c r="B7" s="11" t="n">
        <v>3</v>
      </c>
      <c r="C7" s="12"/>
      <c r="D7" s="13" t="n">
        <v>10728.913</v>
      </c>
      <c r="E7" s="14" t="n">
        <v>227.91</v>
      </c>
    </row>
    <row r="8" s="9" customFormat="true" ht="13.5" hidden="false" customHeight="false" outlineLevel="0" collapsed="false">
      <c r="A8" s="10" t="s">
        <v>180</v>
      </c>
      <c r="B8" s="11" t="n">
        <v>4</v>
      </c>
      <c r="C8" s="12"/>
      <c r="D8" s="13" t="n">
        <v>14021.676</v>
      </c>
      <c r="E8" s="14" t="n">
        <v>298.76</v>
      </c>
    </row>
    <row r="9" s="9" customFormat="true" ht="13.5" hidden="false" customHeight="false" outlineLevel="0" collapsed="false">
      <c r="A9" s="10" t="s">
        <v>181</v>
      </c>
      <c r="B9" s="11" t="n">
        <v>6</v>
      </c>
      <c r="C9" s="12"/>
      <c r="D9" s="13" t="n">
        <v>16499.606</v>
      </c>
      <c r="E9" s="14" t="n">
        <v>375.36</v>
      </c>
    </row>
    <row r="10" s="9" customFormat="true" ht="13.5" hidden="false" customHeight="false" outlineLevel="0" collapsed="false">
      <c r="A10" s="10" t="s">
        <v>182</v>
      </c>
      <c r="B10" s="11" t="n">
        <v>2</v>
      </c>
      <c r="C10" s="12"/>
      <c r="D10" s="13" t="n">
        <v>1467.704</v>
      </c>
      <c r="E10" s="14" t="n">
        <v>26.66</v>
      </c>
    </row>
    <row r="11" s="9" customFormat="true" ht="13.5" hidden="false" customHeight="false" outlineLevel="0" collapsed="false">
      <c r="A11" s="10" t="s">
        <v>183</v>
      </c>
      <c r="B11" s="11" t="n">
        <v>1</v>
      </c>
      <c r="C11" s="12"/>
      <c r="D11" s="13" t="n">
        <v>3752.619</v>
      </c>
      <c r="E11" s="14" t="n">
        <v>96.71</v>
      </c>
    </row>
    <row r="12" s="9" customFormat="true" ht="13.5" hidden="false" customHeight="false" outlineLevel="0" collapsed="false">
      <c r="A12" s="10" t="s">
        <v>184</v>
      </c>
      <c r="B12" s="11" t="n">
        <v>1</v>
      </c>
      <c r="C12" s="12"/>
      <c r="D12" s="13" t="n">
        <v>8423.505</v>
      </c>
      <c r="E12" s="14" t="n">
        <v>195.85</v>
      </c>
    </row>
    <row r="13" s="9" customFormat="true" ht="13.5" hidden="false" customHeight="false" outlineLevel="0" collapsed="false">
      <c r="A13" s="10" t="s">
        <v>185</v>
      </c>
      <c r="B13" s="11" t="n">
        <v>1</v>
      </c>
      <c r="C13" s="12"/>
      <c r="D13" s="13" t="n">
        <v>8899.532</v>
      </c>
      <c r="E13" s="14" t="n">
        <v>267.35</v>
      </c>
    </row>
    <row r="14" s="9" customFormat="true" ht="13.5" hidden="false" customHeight="false" outlineLevel="0" collapsed="false">
      <c r="A14" s="10" t="s">
        <v>186</v>
      </c>
      <c r="B14" s="11" t="n">
        <v>1</v>
      </c>
      <c r="C14" s="12"/>
      <c r="D14" s="13" t="n">
        <v>3760.833</v>
      </c>
      <c r="E14" s="14" t="n">
        <v>100.05</v>
      </c>
    </row>
    <row r="15" s="9" customFormat="true" ht="13.5" hidden="false" customHeight="false" outlineLevel="0" collapsed="false">
      <c r="A15" s="10" t="s">
        <v>187</v>
      </c>
      <c r="B15" s="11" t="n">
        <v>1</v>
      </c>
      <c r="C15" s="12"/>
      <c r="D15" s="13" t="n">
        <v>15012.469</v>
      </c>
      <c r="E15" s="14" t="n">
        <v>447.05</v>
      </c>
    </row>
    <row r="16" s="9" customFormat="true" ht="13.5" hidden="false" customHeight="false" outlineLevel="0" collapsed="false">
      <c r="A16" s="10" t="s">
        <v>188</v>
      </c>
      <c r="B16" s="11" t="n">
        <v>1</v>
      </c>
      <c r="C16" s="12"/>
      <c r="D16" s="13" t="n">
        <v>21324.464</v>
      </c>
      <c r="E16" s="14" t="n">
        <v>548.32</v>
      </c>
    </row>
    <row r="17" s="9" customFormat="true" ht="13.5" hidden="false" customHeight="false" outlineLevel="0" collapsed="false">
      <c r="A17" s="10" t="s">
        <v>189</v>
      </c>
      <c r="B17" s="11" t="n">
        <v>1</v>
      </c>
      <c r="C17" s="12"/>
      <c r="D17" s="13" t="n">
        <v>3941.416</v>
      </c>
      <c r="E17" s="14" t="n">
        <v>114.19</v>
      </c>
    </row>
    <row r="18" s="9" customFormat="true" ht="13.5" hidden="false" customHeight="false" outlineLevel="0" collapsed="false">
      <c r="A18" s="10" t="s">
        <v>190</v>
      </c>
      <c r="B18" s="11" t="n">
        <v>13</v>
      </c>
      <c r="C18" s="12"/>
      <c r="D18" s="13" t="n">
        <v>20939.409</v>
      </c>
      <c r="E18" s="14" t="n">
        <v>357.63</v>
      </c>
    </row>
    <row r="19" s="9" customFormat="true" ht="13.5" hidden="false" customHeight="false" outlineLevel="0" collapsed="false">
      <c r="A19" s="10" t="s">
        <v>191</v>
      </c>
      <c r="B19" s="11" t="n">
        <v>3</v>
      </c>
      <c r="C19" s="12"/>
      <c r="D19" s="13" t="n">
        <v>4006.896</v>
      </c>
      <c r="E19" s="14" t="n">
        <v>79.56</v>
      </c>
    </row>
    <row r="20" s="9" customFormat="true" ht="13.5" hidden="false" customHeight="false" outlineLevel="0" collapsed="false">
      <c r="A20" s="10" t="s">
        <v>192</v>
      </c>
      <c r="B20" s="11" t="n">
        <v>2</v>
      </c>
      <c r="C20" s="12"/>
      <c r="D20" s="13" t="n">
        <v>2622.31</v>
      </c>
      <c r="E20" s="14" t="n">
        <v>52.08</v>
      </c>
    </row>
    <row r="21" s="9" customFormat="true" ht="13.5" hidden="false" customHeight="false" outlineLevel="0" collapsed="false">
      <c r="A21" s="10" t="s">
        <v>193</v>
      </c>
      <c r="B21" s="11" t="n">
        <v>1</v>
      </c>
      <c r="C21" s="12"/>
      <c r="D21" s="13" t="n">
        <v>1087.694</v>
      </c>
      <c r="E21" s="14" t="n">
        <v>23.4</v>
      </c>
    </row>
    <row r="22" s="9" customFormat="true" ht="13.5" hidden="false" customHeight="false" outlineLevel="0" collapsed="false">
      <c r="A22" s="10" t="s">
        <v>194</v>
      </c>
      <c r="B22" s="11" t="n">
        <v>1</v>
      </c>
      <c r="C22" s="12"/>
      <c r="D22" s="13" t="n">
        <v>861.392</v>
      </c>
      <c r="E22" s="14" t="n">
        <v>17.64</v>
      </c>
    </row>
    <row r="23" s="9" customFormat="true" ht="13.5" hidden="false" customHeight="false" outlineLevel="0" collapsed="false">
      <c r="A23" s="10" t="s">
        <v>195</v>
      </c>
      <c r="B23" s="11" t="n">
        <v>4</v>
      </c>
      <c r="C23" s="12"/>
      <c r="D23" s="13" t="n">
        <v>3739.274</v>
      </c>
      <c r="E23" s="14" t="n">
        <v>68.36</v>
      </c>
    </row>
    <row r="24" s="9" customFormat="true" ht="13.5" hidden="false" customHeight="false" outlineLevel="0" collapsed="false">
      <c r="A24" s="10" t="s">
        <v>196</v>
      </c>
      <c r="B24" s="11" t="n">
        <v>1</v>
      </c>
      <c r="C24" s="12"/>
      <c r="D24" s="13" t="n">
        <v>2346.745</v>
      </c>
      <c r="E24" s="14" t="n">
        <v>60.48</v>
      </c>
    </row>
    <row r="25" s="9" customFormat="true" ht="13.5" hidden="false" customHeight="true" outlineLevel="0" collapsed="false">
      <c r="A25" s="15" t="s">
        <v>197</v>
      </c>
      <c r="B25" s="16" t="n">
        <v>1</v>
      </c>
      <c r="C25" s="17"/>
      <c r="D25" s="18" t="n">
        <v>1814.297</v>
      </c>
      <c r="E25" s="19" t="n">
        <v>52.7</v>
      </c>
    </row>
    <row r="26" s="9" customFormat="true" ht="13.5" hidden="false" customHeight="false" outlineLevel="0" collapsed="false">
      <c r="A26" s="20" t="s">
        <v>18</v>
      </c>
      <c r="B26" s="21"/>
      <c r="C26" s="22" t="s">
        <v>19</v>
      </c>
      <c r="D26" s="23" t="n">
        <v>193514.21</v>
      </c>
      <c r="E26" s="24" t="n">
        <v>4787.02</v>
      </c>
    </row>
    <row r="27" s="9" customFormat="true" ht="14.25" hidden="false" customHeight="false" outlineLevel="0" collapsed="false">
      <c r="A27" s="21"/>
      <c r="B27" s="23"/>
      <c r="C27" s="25" t="n">
        <v>0</v>
      </c>
      <c r="D27" s="26" t="n">
        <v>0</v>
      </c>
      <c r="E27" s="24"/>
    </row>
    <row r="28" s="9" customFormat="true" ht="14.25" hidden="false" customHeight="false" outlineLevel="0" collapsed="false">
      <c r="A28" s="21"/>
      <c r="B28" s="21"/>
      <c r="C28" s="22" t="s">
        <v>20</v>
      </c>
      <c r="D28" s="23" t="n">
        <v>193514.21</v>
      </c>
      <c r="E28" s="24"/>
    </row>
    <row r="30" customFormat="false" ht="38.25" hidden="false" customHeight="true" outlineLevel="0" collapsed="false">
      <c r="A30" s="69" t="s">
        <v>198</v>
      </c>
      <c r="B30" s="69"/>
      <c r="C30" s="69"/>
      <c r="D30" s="69"/>
      <c r="E30" s="69"/>
      <c r="F30" s="70"/>
    </row>
    <row r="31" customFormat="false" ht="12.75" hidden="false" customHeight="false" outlineLevel="0" collapsed="false">
      <c r="A31" s="0" t="s">
        <v>199</v>
      </c>
    </row>
    <row r="32" customFormat="false" ht="12.75" hidden="false" customHeight="true" outlineLevel="0" collapsed="false">
      <c r="A32" s="71" t="s">
        <v>200</v>
      </c>
      <c r="B32" s="71"/>
      <c r="C32" s="71"/>
      <c r="D32" s="71"/>
      <c r="E32" s="71"/>
    </row>
    <row r="33" customFormat="false" ht="12.75" hidden="false" customHeight="true" outlineLevel="0" collapsed="false">
      <c r="A33" s="72" t="s">
        <v>201</v>
      </c>
      <c r="B33" s="72"/>
      <c r="C33" s="72"/>
      <c r="D33" s="72"/>
      <c r="E33" s="72"/>
    </row>
    <row r="35" customFormat="false" ht="14.25" hidden="false" customHeight="false" outlineLevel="0" collapsed="false">
      <c r="A35" s="0" t="s">
        <v>202</v>
      </c>
    </row>
    <row r="36" customFormat="false" ht="12.75" hidden="false" customHeight="false" outlineLevel="0" collapsed="false">
      <c r="A36" s="0" t="s">
        <v>203</v>
      </c>
    </row>
  </sheetData>
  <mergeCells count="3">
    <mergeCell ref="A30:E30"/>
    <mergeCell ref="A32:E32"/>
    <mergeCell ref="A33:E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zeň Slovany
7246 &amp;RRekapitulace dílců</oddHeader>
    <oddFooter>&amp;C&amp;F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K137" activeCellId="0" sqref="K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85"/>
    <col collapsed="false" customWidth="true" hidden="false" outlineLevel="0" max="3" min="3" style="0" width="21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12.7"/>
    <col collapsed="false" customWidth="true" hidden="false" outlineLevel="0" max="9" min="9" style="0" width="4.56"/>
    <col collapsed="false" customWidth="true" hidden="false" outlineLevel="0" max="10" min="10" style="0" width="25.99"/>
    <col collapsed="false" customWidth="true" hidden="false" outlineLevel="0" max="11" min="11" style="0" width="17.28"/>
  </cols>
  <sheetData>
    <row r="1" s="2" customFormat="true" ht="13.5" hidden="false" customHeight="false" outlineLevel="0" collapsed="false">
      <c r="A1" s="1" t="s">
        <v>21</v>
      </c>
      <c r="B1" s="1" t="s">
        <v>1</v>
      </c>
      <c r="C1" s="1" t="s">
        <v>22</v>
      </c>
      <c r="D1" s="1" t="s">
        <v>23</v>
      </c>
      <c r="E1" s="1" t="s">
        <v>24</v>
      </c>
      <c r="F1" s="1" t="s">
        <v>25</v>
      </c>
      <c r="G1" s="1" t="s">
        <v>24</v>
      </c>
      <c r="H1" s="1" t="s">
        <v>26</v>
      </c>
      <c r="I1" s="1" t="s">
        <v>27</v>
      </c>
      <c r="J1" s="1" t="s">
        <v>28</v>
      </c>
      <c r="K1" s="1" t="s">
        <v>204</v>
      </c>
    </row>
    <row r="2" s="2" customFormat="true" ht="13.5" hidden="false" customHeight="false" outlineLevel="0" collapsed="false">
      <c r="A2" s="27"/>
      <c r="B2" s="27" t="s">
        <v>30</v>
      </c>
      <c r="C2" s="27"/>
      <c r="D2" s="27" t="s">
        <v>31</v>
      </c>
      <c r="E2" s="27" t="s">
        <v>32</v>
      </c>
      <c r="F2" s="27" t="s">
        <v>33</v>
      </c>
      <c r="G2" s="27" t="s">
        <v>33</v>
      </c>
      <c r="H2" s="27"/>
      <c r="I2" s="27"/>
      <c r="J2" s="27"/>
      <c r="K2" s="27" t="s">
        <v>205</v>
      </c>
    </row>
    <row r="3" s="2" customFormat="true" ht="13.5" hidden="false" customHeight="false" outlineLevel="0" collapsed="false">
      <c r="A3" s="3"/>
      <c r="B3" s="3"/>
      <c r="C3" s="3"/>
      <c r="D3" s="3" t="s">
        <v>35</v>
      </c>
      <c r="E3" s="3" t="s">
        <v>36</v>
      </c>
      <c r="F3" s="3" t="s">
        <v>5</v>
      </c>
      <c r="G3" s="3" t="s">
        <v>5</v>
      </c>
      <c r="H3" s="3"/>
      <c r="I3" s="3"/>
      <c r="J3" s="3"/>
      <c r="K3" s="3"/>
    </row>
    <row r="4" s="2" customFormat="true" ht="13.5" hidden="false" customHeight="false" outlineLevel="0" collapsed="false">
      <c r="A4" s="37" t="s">
        <v>206</v>
      </c>
      <c r="B4" s="38" t="n">
        <v>60</v>
      </c>
      <c r="C4" s="38" t="s">
        <v>142</v>
      </c>
      <c r="D4" s="39" t="n">
        <v>6000</v>
      </c>
      <c r="E4" s="40" t="n">
        <v>360</v>
      </c>
      <c r="F4" s="40" t="n">
        <v>18.762</v>
      </c>
      <c r="G4" s="40" t="n">
        <v>6754.14</v>
      </c>
      <c r="H4" s="41" t="s">
        <v>41</v>
      </c>
      <c r="I4" s="5"/>
      <c r="J4" s="73" t="s">
        <v>207</v>
      </c>
      <c r="K4" s="74" t="s">
        <v>175</v>
      </c>
    </row>
    <row r="5" s="2" customFormat="true" ht="13.5" hidden="false" customHeight="false" outlineLevel="0" collapsed="false">
      <c r="A5" s="44" t="s">
        <v>208</v>
      </c>
      <c r="B5" s="45" t="n">
        <v>56</v>
      </c>
      <c r="C5" s="45" t="s">
        <v>142</v>
      </c>
      <c r="D5" s="46" t="n">
        <v>6000</v>
      </c>
      <c r="E5" s="47" t="n">
        <v>336</v>
      </c>
      <c r="F5" s="47" t="n">
        <v>18.762</v>
      </c>
      <c r="G5" s="47" t="n">
        <v>6303.864</v>
      </c>
      <c r="H5" s="48" t="s">
        <v>41</v>
      </c>
      <c r="I5" s="11"/>
      <c r="J5" s="75" t="s">
        <v>209</v>
      </c>
      <c r="K5" s="76" t="s">
        <v>175</v>
      </c>
    </row>
    <row r="6" s="2" customFormat="true" ht="13.5" hidden="false" customHeight="false" outlineLevel="0" collapsed="false">
      <c r="A6" s="44" t="s">
        <v>210</v>
      </c>
      <c r="B6" s="45" t="n">
        <v>18</v>
      </c>
      <c r="C6" s="45" t="s">
        <v>142</v>
      </c>
      <c r="D6" s="46" t="n">
        <v>6000</v>
      </c>
      <c r="E6" s="47" t="n">
        <v>108</v>
      </c>
      <c r="F6" s="47" t="n">
        <v>18.762</v>
      </c>
      <c r="G6" s="47" t="n">
        <v>2026.242</v>
      </c>
      <c r="H6" s="48" t="s">
        <v>41</v>
      </c>
      <c r="I6" s="11"/>
      <c r="J6" s="75" t="s">
        <v>211</v>
      </c>
      <c r="K6" s="76" t="s">
        <v>175</v>
      </c>
    </row>
    <row r="7" s="2" customFormat="true" ht="13.5" hidden="false" customHeight="false" outlineLevel="0" collapsed="false">
      <c r="A7" s="44" t="s">
        <v>212</v>
      </c>
      <c r="B7" s="45" t="n">
        <v>10</v>
      </c>
      <c r="C7" s="45" t="s">
        <v>213</v>
      </c>
      <c r="D7" s="46" t="n">
        <v>6000</v>
      </c>
      <c r="E7" s="47" t="n">
        <v>60</v>
      </c>
      <c r="F7" s="47" t="n">
        <v>26.219</v>
      </c>
      <c r="G7" s="47" t="n">
        <v>1573.14</v>
      </c>
      <c r="H7" s="48" t="s">
        <v>41</v>
      </c>
      <c r="I7" s="11"/>
      <c r="J7" s="75" t="s">
        <v>214</v>
      </c>
      <c r="K7" s="76" t="s">
        <v>175</v>
      </c>
    </row>
    <row r="8" s="2" customFormat="true" ht="13.5" hidden="false" customHeight="false" outlineLevel="0" collapsed="false">
      <c r="A8" s="44" t="s">
        <v>215</v>
      </c>
      <c r="B8" s="45" t="n">
        <v>12</v>
      </c>
      <c r="C8" s="45" t="s">
        <v>142</v>
      </c>
      <c r="D8" s="46" t="n">
        <v>6000</v>
      </c>
      <c r="E8" s="47" t="n">
        <v>72</v>
      </c>
      <c r="F8" s="47" t="n">
        <v>18.762</v>
      </c>
      <c r="G8" s="47" t="n">
        <v>1350.828</v>
      </c>
      <c r="H8" s="48" t="s">
        <v>41</v>
      </c>
      <c r="I8" s="11"/>
      <c r="J8" s="75" t="s">
        <v>216</v>
      </c>
      <c r="K8" s="76" t="s">
        <v>175</v>
      </c>
    </row>
    <row r="9" s="2" customFormat="true" ht="13.5" hidden="false" customHeight="false" outlineLevel="0" collapsed="false">
      <c r="A9" s="44" t="s">
        <v>217</v>
      </c>
      <c r="B9" s="45" t="n">
        <v>24</v>
      </c>
      <c r="C9" s="45" t="s">
        <v>142</v>
      </c>
      <c r="D9" s="46" t="n">
        <v>2700</v>
      </c>
      <c r="E9" s="47" t="n">
        <v>64.8</v>
      </c>
      <c r="F9" s="47" t="n">
        <v>18.762</v>
      </c>
      <c r="G9" s="47" t="n">
        <v>1215.745</v>
      </c>
      <c r="H9" s="48" t="s">
        <v>41</v>
      </c>
      <c r="I9" s="11"/>
      <c r="J9" s="75" t="s">
        <v>216</v>
      </c>
      <c r="K9" s="76" t="s">
        <v>175</v>
      </c>
    </row>
    <row r="10" s="2" customFormat="true" ht="13.5" hidden="false" customHeight="false" outlineLevel="0" collapsed="false">
      <c r="A10" s="44" t="s">
        <v>218</v>
      </c>
      <c r="B10" s="45" t="n">
        <v>4</v>
      </c>
      <c r="C10" s="45" t="s">
        <v>142</v>
      </c>
      <c r="D10" s="46" t="n">
        <v>5400</v>
      </c>
      <c r="E10" s="47" t="n">
        <v>21.6</v>
      </c>
      <c r="F10" s="47" t="n">
        <v>18.762</v>
      </c>
      <c r="G10" s="47" t="n">
        <v>405.248</v>
      </c>
      <c r="H10" s="48" t="s">
        <v>41</v>
      </c>
      <c r="I10" s="11"/>
      <c r="J10" s="75" t="s">
        <v>219</v>
      </c>
      <c r="K10" s="76" t="s">
        <v>187</v>
      </c>
    </row>
    <row r="11" s="2" customFormat="true" ht="13.5" hidden="false" customHeight="false" outlineLevel="0" collapsed="false">
      <c r="A11" s="44" t="s">
        <v>220</v>
      </c>
      <c r="B11" s="45" t="n">
        <v>28</v>
      </c>
      <c r="C11" s="45" t="s">
        <v>142</v>
      </c>
      <c r="D11" s="46" t="n">
        <v>2500</v>
      </c>
      <c r="E11" s="47" t="n">
        <v>70</v>
      </c>
      <c r="F11" s="47" t="n">
        <v>18.762</v>
      </c>
      <c r="G11" s="47" t="n">
        <v>1313.305</v>
      </c>
      <c r="H11" s="48" t="s">
        <v>41</v>
      </c>
      <c r="I11" s="11"/>
      <c r="J11" s="75" t="s">
        <v>221</v>
      </c>
      <c r="K11" s="76" t="s">
        <v>187</v>
      </c>
    </row>
    <row r="12" s="2" customFormat="true" ht="13.5" hidden="false" customHeight="false" outlineLevel="0" collapsed="false">
      <c r="A12" s="44" t="s">
        <v>222</v>
      </c>
      <c r="B12" s="45" t="n">
        <v>2</v>
      </c>
      <c r="C12" s="45" t="s">
        <v>142</v>
      </c>
      <c r="D12" s="46" t="n">
        <v>3000</v>
      </c>
      <c r="E12" s="47" t="n">
        <v>6</v>
      </c>
      <c r="F12" s="47" t="n">
        <v>18.762</v>
      </c>
      <c r="G12" s="47" t="n">
        <v>112.569</v>
      </c>
      <c r="H12" s="48" t="s">
        <v>41</v>
      </c>
      <c r="I12" s="11"/>
      <c r="J12" s="75" t="s">
        <v>221</v>
      </c>
      <c r="K12" s="76" t="s">
        <v>187</v>
      </c>
    </row>
    <row r="13" s="2" customFormat="true" ht="13.5" hidden="false" customHeight="false" outlineLevel="0" collapsed="false">
      <c r="A13" s="44" t="s">
        <v>223</v>
      </c>
      <c r="B13" s="45" t="n">
        <v>12</v>
      </c>
      <c r="C13" s="45" t="s">
        <v>224</v>
      </c>
      <c r="D13" s="46" t="n">
        <v>1690</v>
      </c>
      <c r="E13" s="47" t="n">
        <v>20.28</v>
      </c>
      <c r="F13" s="47" t="n">
        <v>18.84</v>
      </c>
      <c r="G13" s="47" t="n">
        <v>382.075</v>
      </c>
      <c r="H13" s="48" t="s">
        <v>225</v>
      </c>
      <c r="I13" s="11"/>
      <c r="J13" s="75" t="s">
        <v>216</v>
      </c>
      <c r="K13" s="76" t="s">
        <v>175</v>
      </c>
    </row>
    <row r="14" s="2" customFormat="true" ht="13.5" hidden="false" customHeight="false" outlineLevel="0" collapsed="false">
      <c r="A14" s="44" t="s">
        <v>226</v>
      </c>
      <c r="B14" s="45" t="n">
        <v>4</v>
      </c>
      <c r="C14" s="45" t="s">
        <v>224</v>
      </c>
      <c r="D14" s="46" t="n">
        <v>1300</v>
      </c>
      <c r="E14" s="47" t="n">
        <v>5.2</v>
      </c>
      <c r="F14" s="47" t="n">
        <v>18.84</v>
      </c>
      <c r="G14" s="47" t="n">
        <v>97.968</v>
      </c>
      <c r="H14" s="48" t="s">
        <v>225</v>
      </c>
      <c r="I14" s="11"/>
      <c r="J14" s="75" t="s">
        <v>227</v>
      </c>
      <c r="K14" s="76" t="s">
        <v>187</v>
      </c>
    </row>
    <row r="15" s="2" customFormat="true" ht="13.5" hidden="false" customHeight="false" outlineLevel="0" collapsed="false">
      <c r="A15" s="44" t="s">
        <v>228</v>
      </c>
      <c r="B15" s="45" t="n">
        <v>6</v>
      </c>
      <c r="C15" s="45" t="s">
        <v>224</v>
      </c>
      <c r="D15" s="46" t="n">
        <v>1400</v>
      </c>
      <c r="E15" s="47" t="n">
        <v>8.4</v>
      </c>
      <c r="F15" s="47" t="n">
        <v>18.84</v>
      </c>
      <c r="G15" s="47" t="n">
        <v>158.256</v>
      </c>
      <c r="H15" s="48" t="s">
        <v>225</v>
      </c>
      <c r="I15" s="11"/>
      <c r="J15" s="75" t="s">
        <v>227</v>
      </c>
      <c r="K15" s="76" t="s">
        <v>187</v>
      </c>
    </row>
    <row r="16" s="2" customFormat="true" ht="13.5" hidden="false" customHeight="false" outlineLevel="0" collapsed="false">
      <c r="A16" s="44" t="s">
        <v>229</v>
      </c>
      <c r="B16" s="45" t="n">
        <v>24</v>
      </c>
      <c r="C16" s="45" t="s">
        <v>224</v>
      </c>
      <c r="D16" s="46" t="n">
        <v>850</v>
      </c>
      <c r="E16" s="47" t="n">
        <v>20.4</v>
      </c>
      <c r="F16" s="47" t="n">
        <v>18.84</v>
      </c>
      <c r="G16" s="47" t="n">
        <v>384.336</v>
      </c>
      <c r="H16" s="48" t="s">
        <v>225</v>
      </c>
      <c r="I16" s="11"/>
      <c r="J16" s="75" t="s">
        <v>227</v>
      </c>
      <c r="K16" s="76" t="s">
        <v>187</v>
      </c>
    </row>
    <row r="17" s="2" customFormat="true" ht="13.5" hidden="false" customHeight="false" outlineLevel="0" collapsed="false">
      <c r="A17" s="44" t="s">
        <v>230</v>
      </c>
      <c r="B17" s="45" t="n">
        <v>8</v>
      </c>
      <c r="C17" s="45" t="s">
        <v>231</v>
      </c>
      <c r="D17" s="46" t="n">
        <v>7500</v>
      </c>
      <c r="E17" s="47" t="n">
        <v>60</v>
      </c>
      <c r="F17" s="47" t="n">
        <v>88.705</v>
      </c>
      <c r="G17" s="47" t="n">
        <v>5322.304</v>
      </c>
      <c r="H17" s="48" t="s">
        <v>41</v>
      </c>
      <c r="I17" s="11"/>
      <c r="J17" s="75" t="s">
        <v>232</v>
      </c>
      <c r="K17" s="76" t="s">
        <v>233</v>
      </c>
    </row>
    <row r="18" s="2" customFormat="true" ht="13.5" hidden="false" customHeight="false" outlineLevel="0" collapsed="false">
      <c r="A18" s="44" t="s">
        <v>234</v>
      </c>
      <c r="B18" s="45" t="n">
        <v>32</v>
      </c>
      <c r="C18" s="45" t="s">
        <v>87</v>
      </c>
      <c r="D18" s="46" t="n">
        <v>0</v>
      </c>
      <c r="E18" s="47" t="n">
        <v>0</v>
      </c>
      <c r="F18" s="47" t="n">
        <v>0</v>
      </c>
      <c r="G18" s="47" t="n">
        <v>0</v>
      </c>
      <c r="H18" s="48" t="s">
        <v>51</v>
      </c>
      <c r="I18" s="11"/>
      <c r="J18" s="75" t="s">
        <v>160</v>
      </c>
      <c r="K18" s="76" t="s">
        <v>233</v>
      </c>
    </row>
    <row r="19" s="2" customFormat="true" ht="13.5" hidden="false" customHeight="false" outlineLevel="0" collapsed="false">
      <c r="A19" s="44" t="s">
        <v>235</v>
      </c>
      <c r="B19" s="45" t="n">
        <v>8</v>
      </c>
      <c r="C19" s="45" t="s">
        <v>162</v>
      </c>
      <c r="D19" s="46" t="n">
        <v>600</v>
      </c>
      <c r="E19" s="47" t="n">
        <v>1.92</v>
      </c>
      <c r="F19" s="47" t="n">
        <v>196.25</v>
      </c>
      <c r="G19" s="47" t="n">
        <v>376.8</v>
      </c>
      <c r="H19" s="48" t="s">
        <v>41</v>
      </c>
      <c r="I19" s="11"/>
      <c r="J19" s="75" t="s">
        <v>91</v>
      </c>
      <c r="K19" s="76" t="s">
        <v>233</v>
      </c>
    </row>
    <row r="20" s="2" customFormat="true" ht="13.5" hidden="false" customHeight="false" outlineLevel="0" collapsed="false">
      <c r="A20" s="44" t="s">
        <v>236</v>
      </c>
      <c r="B20" s="45" t="n">
        <v>2</v>
      </c>
      <c r="C20" s="45" t="s">
        <v>165</v>
      </c>
      <c r="D20" s="46" t="n">
        <v>7260</v>
      </c>
      <c r="E20" s="47" t="n">
        <v>14.52</v>
      </c>
      <c r="F20" s="47" t="n">
        <v>76.38</v>
      </c>
      <c r="G20" s="47" t="n">
        <v>1109.038</v>
      </c>
      <c r="H20" s="48" t="s">
        <v>41</v>
      </c>
      <c r="I20" s="11"/>
      <c r="J20" s="75" t="s">
        <v>237</v>
      </c>
      <c r="K20" s="76" t="s">
        <v>178</v>
      </c>
    </row>
    <row r="21" s="2" customFormat="true" ht="13.5" hidden="false" customHeight="false" outlineLevel="0" collapsed="false">
      <c r="A21" s="44" t="s">
        <v>238</v>
      </c>
      <c r="B21" s="45" t="n">
        <v>9</v>
      </c>
      <c r="C21" s="45" t="s">
        <v>165</v>
      </c>
      <c r="D21" s="46" t="n">
        <v>8700</v>
      </c>
      <c r="E21" s="47" t="n">
        <v>78.3</v>
      </c>
      <c r="F21" s="47" t="n">
        <v>76.38</v>
      </c>
      <c r="G21" s="47" t="n">
        <v>5980.59</v>
      </c>
      <c r="H21" s="48" t="s">
        <v>41</v>
      </c>
      <c r="I21" s="11"/>
      <c r="J21" s="75" t="s">
        <v>237</v>
      </c>
      <c r="K21" s="76" t="s">
        <v>239</v>
      </c>
    </row>
    <row r="22" s="2" customFormat="true" ht="13.5" hidden="false" customHeight="false" outlineLevel="0" collapsed="false">
      <c r="A22" s="44" t="s">
        <v>240</v>
      </c>
      <c r="B22" s="45" t="n">
        <v>36</v>
      </c>
      <c r="C22" s="45" t="s">
        <v>87</v>
      </c>
      <c r="D22" s="46" t="n">
        <v>0</v>
      </c>
      <c r="E22" s="47" t="n">
        <v>0</v>
      </c>
      <c r="F22" s="47" t="n">
        <v>0</v>
      </c>
      <c r="G22" s="47" t="n">
        <v>0</v>
      </c>
      <c r="H22" s="48" t="s">
        <v>51</v>
      </c>
      <c r="I22" s="11"/>
      <c r="J22" s="75" t="s">
        <v>160</v>
      </c>
      <c r="K22" s="76" t="s">
        <v>239</v>
      </c>
    </row>
    <row r="23" s="2" customFormat="true" ht="13.5" hidden="false" customHeight="false" outlineLevel="0" collapsed="false">
      <c r="A23" s="44" t="s">
        <v>241</v>
      </c>
      <c r="B23" s="45" t="n">
        <v>9</v>
      </c>
      <c r="C23" s="45" t="s">
        <v>162</v>
      </c>
      <c r="D23" s="46" t="n">
        <v>600</v>
      </c>
      <c r="E23" s="47" t="n">
        <v>2.16</v>
      </c>
      <c r="F23" s="47" t="n">
        <v>196.25</v>
      </c>
      <c r="G23" s="47" t="n">
        <v>423.9</v>
      </c>
      <c r="H23" s="48" t="s">
        <v>41</v>
      </c>
      <c r="I23" s="11"/>
      <c r="J23" s="75" t="s">
        <v>91</v>
      </c>
      <c r="K23" s="76" t="s">
        <v>239</v>
      </c>
    </row>
    <row r="24" s="2" customFormat="true" ht="13.5" hidden="false" customHeight="false" outlineLevel="0" collapsed="false">
      <c r="A24" s="44" t="s">
        <v>242</v>
      </c>
      <c r="B24" s="45" t="n">
        <v>4</v>
      </c>
      <c r="C24" s="45" t="s">
        <v>165</v>
      </c>
      <c r="D24" s="46" t="n">
        <v>7900</v>
      </c>
      <c r="E24" s="47" t="n">
        <v>31.6</v>
      </c>
      <c r="F24" s="47" t="n">
        <v>76.38</v>
      </c>
      <c r="G24" s="47" t="n">
        <v>2413.608</v>
      </c>
      <c r="H24" s="48" t="s">
        <v>41</v>
      </c>
      <c r="I24" s="11"/>
      <c r="J24" s="75" t="s">
        <v>237</v>
      </c>
      <c r="K24" s="76" t="s">
        <v>180</v>
      </c>
    </row>
    <row r="25" s="2" customFormat="true" ht="13.5" hidden="false" customHeight="false" outlineLevel="0" collapsed="false">
      <c r="A25" s="44" t="s">
        <v>243</v>
      </c>
      <c r="B25" s="45" t="n">
        <v>16</v>
      </c>
      <c r="C25" s="45" t="s">
        <v>87</v>
      </c>
      <c r="D25" s="46" t="n">
        <v>0</v>
      </c>
      <c r="E25" s="47" t="n">
        <v>0</v>
      </c>
      <c r="F25" s="47" t="n">
        <v>0</v>
      </c>
      <c r="G25" s="47" t="n">
        <v>0</v>
      </c>
      <c r="H25" s="48" t="s">
        <v>51</v>
      </c>
      <c r="I25" s="11"/>
      <c r="J25" s="75" t="s">
        <v>160</v>
      </c>
      <c r="K25" s="76" t="s">
        <v>180</v>
      </c>
    </row>
    <row r="26" s="2" customFormat="true" ht="13.5" hidden="false" customHeight="false" outlineLevel="0" collapsed="false">
      <c r="A26" s="44" t="s">
        <v>244</v>
      </c>
      <c r="B26" s="45" t="n">
        <v>4</v>
      </c>
      <c r="C26" s="45" t="s">
        <v>162</v>
      </c>
      <c r="D26" s="46" t="n">
        <v>600</v>
      </c>
      <c r="E26" s="47" t="n">
        <v>0.96</v>
      </c>
      <c r="F26" s="47" t="n">
        <v>196.25</v>
      </c>
      <c r="G26" s="47" t="n">
        <v>188.4</v>
      </c>
      <c r="H26" s="48" t="s">
        <v>41</v>
      </c>
      <c r="I26" s="11"/>
      <c r="J26" s="75" t="s">
        <v>91</v>
      </c>
      <c r="K26" s="76" t="s">
        <v>180</v>
      </c>
    </row>
    <row r="27" s="2" customFormat="true" ht="13.5" hidden="false" customHeight="false" outlineLevel="0" collapsed="false">
      <c r="A27" s="44" t="s">
        <v>245</v>
      </c>
      <c r="B27" s="45" t="n">
        <v>8</v>
      </c>
      <c r="C27" s="45" t="s">
        <v>87</v>
      </c>
      <c r="D27" s="46" t="n">
        <v>0</v>
      </c>
      <c r="E27" s="47" t="n">
        <v>0</v>
      </c>
      <c r="F27" s="47" t="n">
        <v>0</v>
      </c>
      <c r="G27" s="47" t="n">
        <v>0</v>
      </c>
      <c r="H27" s="48" t="s">
        <v>51</v>
      </c>
      <c r="I27" s="11"/>
      <c r="J27" s="75" t="s">
        <v>160</v>
      </c>
      <c r="K27" s="76" t="s">
        <v>178</v>
      </c>
    </row>
    <row r="28" s="2" customFormat="true" ht="13.5" hidden="false" customHeight="false" outlineLevel="0" collapsed="false">
      <c r="A28" s="44" t="s">
        <v>246</v>
      </c>
      <c r="B28" s="45" t="n">
        <v>2</v>
      </c>
      <c r="C28" s="45" t="s">
        <v>162</v>
      </c>
      <c r="D28" s="46" t="n">
        <v>600</v>
      </c>
      <c r="E28" s="47" t="n">
        <v>0.48</v>
      </c>
      <c r="F28" s="47" t="n">
        <v>196.25</v>
      </c>
      <c r="G28" s="47" t="n">
        <v>94.2</v>
      </c>
      <c r="H28" s="48" t="s">
        <v>41</v>
      </c>
      <c r="I28" s="11"/>
      <c r="J28" s="75" t="s">
        <v>91</v>
      </c>
      <c r="K28" s="76" t="s">
        <v>178</v>
      </c>
    </row>
    <row r="29" s="2" customFormat="true" ht="13.5" hidden="false" customHeight="false" outlineLevel="0" collapsed="false">
      <c r="A29" s="44" t="s">
        <v>247</v>
      </c>
      <c r="B29" s="45" t="n">
        <v>13</v>
      </c>
      <c r="C29" s="45" t="s">
        <v>156</v>
      </c>
      <c r="D29" s="46" t="n">
        <v>8610</v>
      </c>
      <c r="E29" s="47" t="n">
        <v>111.93</v>
      </c>
      <c r="F29" s="47" t="n">
        <v>83.21</v>
      </c>
      <c r="G29" s="47" t="n">
        <v>9313.694</v>
      </c>
      <c r="H29" s="48" t="s">
        <v>41</v>
      </c>
      <c r="I29" s="11"/>
      <c r="J29" s="75" t="s">
        <v>248</v>
      </c>
      <c r="K29" s="76" t="s">
        <v>190</v>
      </c>
    </row>
    <row r="30" s="2" customFormat="true" ht="13.5" hidden="false" customHeight="false" outlineLevel="0" collapsed="false">
      <c r="A30" s="44" t="s">
        <v>249</v>
      </c>
      <c r="B30" s="45" t="n">
        <v>4</v>
      </c>
      <c r="C30" s="45" t="s">
        <v>84</v>
      </c>
      <c r="D30" s="46" t="n">
        <v>7950</v>
      </c>
      <c r="E30" s="47" t="n">
        <v>31.8</v>
      </c>
      <c r="F30" s="47" t="n">
        <v>60.288</v>
      </c>
      <c r="G30" s="47" t="n">
        <v>1917.16</v>
      </c>
      <c r="H30" s="48" t="s">
        <v>41</v>
      </c>
      <c r="I30" s="11"/>
      <c r="J30" s="75" t="s">
        <v>248</v>
      </c>
      <c r="K30" s="76" t="s">
        <v>250</v>
      </c>
    </row>
    <row r="31" s="2" customFormat="true" ht="13.5" hidden="false" customHeight="false" outlineLevel="0" collapsed="false">
      <c r="A31" s="44" t="s">
        <v>251</v>
      </c>
      <c r="B31" s="45" t="n">
        <v>16</v>
      </c>
      <c r="C31" s="45" t="s">
        <v>87</v>
      </c>
      <c r="D31" s="46" t="n">
        <v>0</v>
      </c>
      <c r="E31" s="47" t="n">
        <v>0</v>
      </c>
      <c r="F31" s="47" t="n">
        <v>0</v>
      </c>
      <c r="G31" s="47" t="n">
        <v>0</v>
      </c>
      <c r="H31" s="48" t="s">
        <v>51</v>
      </c>
      <c r="I31" s="11"/>
      <c r="J31" s="75" t="s">
        <v>160</v>
      </c>
      <c r="K31" s="76" t="s">
        <v>252</v>
      </c>
    </row>
    <row r="32" s="2" customFormat="true" ht="13.5" hidden="false" customHeight="false" outlineLevel="0" collapsed="false">
      <c r="A32" s="44" t="s">
        <v>253</v>
      </c>
      <c r="B32" s="45" t="n">
        <v>4</v>
      </c>
      <c r="C32" s="45" t="s">
        <v>162</v>
      </c>
      <c r="D32" s="46" t="n">
        <v>600</v>
      </c>
      <c r="E32" s="47" t="n">
        <v>0.96</v>
      </c>
      <c r="F32" s="47" t="n">
        <v>196.25</v>
      </c>
      <c r="G32" s="47" t="n">
        <v>188.4</v>
      </c>
      <c r="H32" s="48" t="s">
        <v>41</v>
      </c>
      <c r="I32" s="11"/>
      <c r="J32" s="75" t="s">
        <v>91</v>
      </c>
      <c r="K32" s="76" t="s">
        <v>252</v>
      </c>
    </row>
    <row r="33" s="2" customFormat="true" ht="13.5" hidden="false" customHeight="false" outlineLevel="0" collapsed="false">
      <c r="A33" s="44" t="s">
        <v>254</v>
      </c>
      <c r="B33" s="45" t="n">
        <v>3</v>
      </c>
      <c r="C33" s="45" t="s">
        <v>84</v>
      </c>
      <c r="D33" s="46" t="n">
        <v>7600</v>
      </c>
      <c r="E33" s="47" t="n">
        <v>22.8</v>
      </c>
      <c r="F33" s="47" t="n">
        <v>60.288</v>
      </c>
      <c r="G33" s="47" t="n">
        <v>1374.567</v>
      </c>
      <c r="H33" s="48" t="s">
        <v>41</v>
      </c>
      <c r="I33" s="11"/>
      <c r="J33" s="75" t="s">
        <v>248</v>
      </c>
      <c r="K33" s="76" t="s">
        <v>255</v>
      </c>
    </row>
    <row r="34" s="2" customFormat="true" ht="13.5" hidden="false" customHeight="false" outlineLevel="0" collapsed="false">
      <c r="A34" s="44" t="s">
        <v>256</v>
      </c>
      <c r="B34" s="45" t="n">
        <v>12</v>
      </c>
      <c r="C34" s="45" t="s">
        <v>87</v>
      </c>
      <c r="D34" s="46" t="n">
        <v>0</v>
      </c>
      <c r="E34" s="47" t="n">
        <v>0</v>
      </c>
      <c r="F34" s="47" t="n">
        <v>0</v>
      </c>
      <c r="G34" s="47" t="n">
        <v>0</v>
      </c>
      <c r="H34" s="48" t="s">
        <v>51</v>
      </c>
      <c r="I34" s="11"/>
      <c r="J34" s="75" t="s">
        <v>160</v>
      </c>
      <c r="K34" s="76" t="s">
        <v>255</v>
      </c>
    </row>
    <row r="35" s="2" customFormat="true" ht="13.5" hidden="false" customHeight="false" outlineLevel="0" collapsed="false">
      <c r="A35" s="44" t="s">
        <v>257</v>
      </c>
      <c r="B35" s="45" t="n">
        <v>3</v>
      </c>
      <c r="C35" s="45" t="s">
        <v>162</v>
      </c>
      <c r="D35" s="46" t="n">
        <v>600</v>
      </c>
      <c r="E35" s="47" t="n">
        <v>0.72</v>
      </c>
      <c r="F35" s="47" t="n">
        <v>196.25</v>
      </c>
      <c r="G35" s="47" t="n">
        <v>141.3</v>
      </c>
      <c r="H35" s="48" t="s">
        <v>41</v>
      </c>
      <c r="I35" s="11"/>
      <c r="J35" s="75" t="s">
        <v>91</v>
      </c>
      <c r="K35" s="76" t="s">
        <v>255</v>
      </c>
    </row>
    <row r="36" s="2" customFormat="true" ht="13.5" hidden="false" customHeight="false" outlineLevel="0" collapsed="false">
      <c r="A36" s="44" t="s">
        <v>258</v>
      </c>
      <c r="B36" s="45" t="n">
        <v>52</v>
      </c>
      <c r="C36" s="45" t="s">
        <v>87</v>
      </c>
      <c r="D36" s="46" t="n">
        <v>0</v>
      </c>
      <c r="E36" s="47" t="n">
        <v>0</v>
      </c>
      <c r="F36" s="47" t="n">
        <v>0</v>
      </c>
      <c r="G36" s="47" t="n">
        <v>0</v>
      </c>
      <c r="H36" s="48" t="s">
        <v>51</v>
      </c>
      <c r="I36" s="11"/>
      <c r="J36" s="75" t="s">
        <v>160</v>
      </c>
      <c r="K36" s="76" t="s">
        <v>190</v>
      </c>
    </row>
    <row r="37" s="2" customFormat="true" ht="13.5" hidden="false" customHeight="false" outlineLevel="0" collapsed="false">
      <c r="A37" s="44" t="s">
        <v>259</v>
      </c>
      <c r="B37" s="45" t="n">
        <v>13</v>
      </c>
      <c r="C37" s="45" t="s">
        <v>162</v>
      </c>
      <c r="D37" s="46" t="n">
        <v>600</v>
      </c>
      <c r="E37" s="47" t="n">
        <v>3.12</v>
      </c>
      <c r="F37" s="47" t="n">
        <v>196.25</v>
      </c>
      <c r="G37" s="47" t="n">
        <v>612.3</v>
      </c>
      <c r="H37" s="48" t="s">
        <v>41</v>
      </c>
      <c r="I37" s="11"/>
      <c r="J37" s="75" t="s">
        <v>91</v>
      </c>
      <c r="K37" s="76" t="s">
        <v>190</v>
      </c>
    </row>
    <row r="38" s="2" customFormat="true" ht="13.5" hidden="false" customHeight="false" outlineLevel="0" collapsed="false">
      <c r="A38" s="44" t="s">
        <v>260</v>
      </c>
      <c r="B38" s="45" t="n">
        <v>2</v>
      </c>
      <c r="C38" s="45" t="s">
        <v>261</v>
      </c>
      <c r="D38" s="46" t="n">
        <v>7450</v>
      </c>
      <c r="E38" s="47" t="n">
        <v>14.9</v>
      </c>
      <c r="F38" s="47" t="n">
        <v>42.233</v>
      </c>
      <c r="G38" s="47" t="n">
        <v>629.272</v>
      </c>
      <c r="H38" s="48" t="s">
        <v>41</v>
      </c>
      <c r="I38" s="11"/>
      <c r="J38" s="75" t="s">
        <v>262</v>
      </c>
      <c r="K38" s="76" t="s">
        <v>178</v>
      </c>
    </row>
    <row r="39" s="2" customFormat="true" ht="13.5" hidden="false" customHeight="false" outlineLevel="0" collapsed="false">
      <c r="A39" s="44" t="s">
        <v>263</v>
      </c>
      <c r="B39" s="45" t="n">
        <v>8</v>
      </c>
      <c r="C39" s="45" t="s">
        <v>264</v>
      </c>
      <c r="D39" s="46" t="n">
        <v>0</v>
      </c>
      <c r="E39" s="47" t="n">
        <v>0</v>
      </c>
      <c r="F39" s="47" t="n">
        <v>0</v>
      </c>
      <c r="G39" s="47" t="n">
        <v>0</v>
      </c>
      <c r="H39" s="48" t="s">
        <v>51</v>
      </c>
      <c r="I39" s="11"/>
      <c r="J39" s="75" t="s">
        <v>265</v>
      </c>
      <c r="K39" s="76" t="s">
        <v>178</v>
      </c>
    </row>
    <row r="40" s="2" customFormat="true" ht="13.5" hidden="false" customHeight="false" outlineLevel="0" collapsed="false">
      <c r="A40" s="44" t="s">
        <v>266</v>
      </c>
      <c r="B40" s="45" t="n">
        <v>2</v>
      </c>
      <c r="C40" s="45" t="s">
        <v>267</v>
      </c>
      <c r="D40" s="46" t="n">
        <v>280</v>
      </c>
      <c r="E40" s="47" t="n">
        <v>0.16</v>
      </c>
      <c r="F40" s="47" t="n">
        <v>157</v>
      </c>
      <c r="G40" s="47" t="n">
        <v>24.618</v>
      </c>
      <c r="H40" s="48" t="s">
        <v>41</v>
      </c>
      <c r="I40" s="11"/>
      <c r="J40" s="75" t="s">
        <v>91</v>
      </c>
      <c r="K40" s="76" t="s">
        <v>178</v>
      </c>
    </row>
    <row r="41" s="2" customFormat="true" ht="13.5" hidden="false" customHeight="false" outlineLevel="0" collapsed="false">
      <c r="A41" s="44" t="s">
        <v>268</v>
      </c>
      <c r="B41" s="45" t="n">
        <v>12</v>
      </c>
      <c r="C41" s="45" t="s">
        <v>82</v>
      </c>
      <c r="D41" s="46" t="n">
        <v>4780</v>
      </c>
      <c r="E41" s="47" t="n">
        <v>57.36</v>
      </c>
      <c r="F41" s="47" t="n">
        <v>11.734</v>
      </c>
      <c r="G41" s="47" t="n">
        <v>673.071</v>
      </c>
      <c r="H41" s="48" t="s">
        <v>41</v>
      </c>
      <c r="I41" s="11"/>
      <c r="J41" s="75" t="s">
        <v>269</v>
      </c>
      <c r="K41" s="76" t="s">
        <v>177</v>
      </c>
    </row>
    <row r="42" s="2" customFormat="true" ht="13.5" hidden="false" customHeight="false" outlineLevel="0" collapsed="false">
      <c r="A42" s="44" t="s">
        <v>270</v>
      </c>
      <c r="B42" s="45" t="n">
        <v>2</v>
      </c>
      <c r="C42" s="45" t="s">
        <v>82</v>
      </c>
      <c r="D42" s="46" t="n">
        <v>3370</v>
      </c>
      <c r="E42" s="47" t="n">
        <v>6.74</v>
      </c>
      <c r="F42" s="47" t="n">
        <v>11.734</v>
      </c>
      <c r="G42" s="47" t="n">
        <v>79.088</v>
      </c>
      <c r="H42" s="48" t="s">
        <v>41</v>
      </c>
      <c r="I42" s="11"/>
      <c r="J42" s="75" t="s">
        <v>271</v>
      </c>
      <c r="K42" s="76" t="s">
        <v>189</v>
      </c>
    </row>
    <row r="43" s="2" customFormat="true" ht="13.5" hidden="false" customHeight="false" outlineLevel="0" collapsed="false">
      <c r="A43" s="44" t="s">
        <v>272</v>
      </c>
      <c r="B43" s="45" t="n">
        <v>2</v>
      </c>
      <c r="C43" s="45" t="s">
        <v>273</v>
      </c>
      <c r="D43" s="46" t="n">
        <v>3370</v>
      </c>
      <c r="E43" s="47" t="n">
        <v>0.03</v>
      </c>
      <c r="F43" s="47" t="n">
        <v>471</v>
      </c>
      <c r="G43" s="47" t="n">
        <v>12.698</v>
      </c>
      <c r="H43" s="48" t="s">
        <v>41</v>
      </c>
      <c r="I43" s="11"/>
      <c r="J43" s="75" t="s">
        <v>274</v>
      </c>
      <c r="K43" s="76" t="s">
        <v>189</v>
      </c>
    </row>
    <row r="44" s="2" customFormat="true" ht="13.5" hidden="false" customHeight="false" outlineLevel="0" collapsed="false">
      <c r="A44" s="44" t="s">
        <v>275</v>
      </c>
      <c r="B44" s="45" t="n">
        <v>12</v>
      </c>
      <c r="C44" s="45" t="s">
        <v>273</v>
      </c>
      <c r="D44" s="46" t="n">
        <v>4780</v>
      </c>
      <c r="E44" s="47" t="n">
        <v>0.23</v>
      </c>
      <c r="F44" s="47" t="n">
        <v>471</v>
      </c>
      <c r="G44" s="47" t="n">
        <v>108.066</v>
      </c>
      <c r="H44" s="48" t="s">
        <v>41</v>
      </c>
      <c r="I44" s="11"/>
      <c r="J44" s="75" t="s">
        <v>276</v>
      </c>
      <c r="K44" s="76" t="s">
        <v>177</v>
      </c>
    </row>
    <row r="45" s="2" customFormat="true" ht="13.5" hidden="false" customHeight="false" outlineLevel="0" collapsed="false">
      <c r="A45" s="44" t="s">
        <v>277</v>
      </c>
      <c r="B45" s="45" t="n">
        <v>-2</v>
      </c>
      <c r="C45" s="45" t="s">
        <v>96</v>
      </c>
      <c r="D45" s="46" t="n">
        <v>0</v>
      </c>
      <c r="E45" s="47" t="n">
        <v>561.4</v>
      </c>
      <c r="F45" s="47" t="n">
        <v>9.366</v>
      </c>
      <c r="G45" s="47" t="n">
        <v>5258.072</v>
      </c>
      <c r="H45" s="48" t="s">
        <v>41</v>
      </c>
      <c r="I45" s="11"/>
      <c r="J45" s="75" t="s">
        <v>278</v>
      </c>
      <c r="K45" s="76" t="s">
        <v>279</v>
      </c>
    </row>
    <row r="46" s="2" customFormat="true" ht="13.5" hidden="false" customHeight="false" outlineLevel="0" collapsed="false">
      <c r="A46" s="44" t="s">
        <v>280</v>
      </c>
      <c r="B46" s="45" t="n">
        <v>4</v>
      </c>
      <c r="C46" s="45" t="s">
        <v>130</v>
      </c>
      <c r="D46" s="46" t="n">
        <v>6000</v>
      </c>
      <c r="E46" s="47" t="n">
        <v>24</v>
      </c>
      <c r="F46" s="47" t="n">
        <v>22.637</v>
      </c>
      <c r="G46" s="47" t="n">
        <v>543.288</v>
      </c>
      <c r="H46" s="48" t="s">
        <v>281</v>
      </c>
      <c r="I46" s="11"/>
      <c r="J46" s="75" t="s">
        <v>282</v>
      </c>
      <c r="K46" s="76" t="s">
        <v>195</v>
      </c>
    </row>
    <row r="47" s="2" customFormat="true" ht="13.5" hidden="false" customHeight="false" outlineLevel="0" collapsed="false">
      <c r="A47" s="44" t="s">
        <v>283</v>
      </c>
      <c r="B47" s="45" t="n">
        <v>8</v>
      </c>
      <c r="C47" s="45" t="s">
        <v>130</v>
      </c>
      <c r="D47" s="46" t="n">
        <v>7050</v>
      </c>
      <c r="E47" s="47" t="n">
        <v>56.4</v>
      </c>
      <c r="F47" s="47" t="n">
        <v>22.637</v>
      </c>
      <c r="G47" s="47" t="n">
        <v>1276.728</v>
      </c>
      <c r="H47" s="48" t="s">
        <v>41</v>
      </c>
      <c r="I47" s="11"/>
      <c r="J47" s="75" t="s">
        <v>284</v>
      </c>
      <c r="K47" s="76" t="s">
        <v>195</v>
      </c>
    </row>
    <row r="48" s="2" customFormat="true" ht="13.5" hidden="false" customHeight="false" outlineLevel="0" collapsed="false">
      <c r="A48" s="44" t="s">
        <v>285</v>
      </c>
      <c r="B48" s="45" t="n">
        <v>8</v>
      </c>
      <c r="C48" s="45" t="s">
        <v>130</v>
      </c>
      <c r="D48" s="46" t="n">
        <v>7750</v>
      </c>
      <c r="E48" s="47" t="n">
        <v>62</v>
      </c>
      <c r="F48" s="47" t="n">
        <v>22.637</v>
      </c>
      <c r="G48" s="47" t="n">
        <v>1403.496</v>
      </c>
      <c r="H48" s="48" t="s">
        <v>41</v>
      </c>
      <c r="I48" s="11"/>
      <c r="J48" s="75" t="s">
        <v>284</v>
      </c>
      <c r="K48" s="76" t="s">
        <v>195</v>
      </c>
    </row>
    <row r="49" s="2" customFormat="true" ht="13.5" hidden="false" customHeight="false" outlineLevel="0" collapsed="false">
      <c r="A49" s="44" t="s">
        <v>286</v>
      </c>
      <c r="B49" s="45" t="n">
        <v>2</v>
      </c>
      <c r="C49" s="45" t="s">
        <v>287</v>
      </c>
      <c r="D49" s="46" t="n">
        <v>6000</v>
      </c>
      <c r="E49" s="47" t="n">
        <v>12</v>
      </c>
      <c r="F49" s="47" t="n">
        <v>23.259</v>
      </c>
      <c r="G49" s="47" t="n">
        <v>279.102</v>
      </c>
      <c r="H49" s="48" t="s">
        <v>41</v>
      </c>
      <c r="I49" s="11"/>
      <c r="J49" s="75" t="s">
        <v>288</v>
      </c>
      <c r="K49" s="76" t="s">
        <v>182</v>
      </c>
    </row>
    <row r="50" s="2" customFormat="true" ht="13.5" hidden="false" customHeight="false" outlineLevel="0" collapsed="false">
      <c r="A50" s="44" t="s">
        <v>289</v>
      </c>
      <c r="B50" s="45" t="n">
        <v>4</v>
      </c>
      <c r="C50" s="45" t="s">
        <v>287</v>
      </c>
      <c r="D50" s="46" t="n">
        <v>10600</v>
      </c>
      <c r="E50" s="47" t="n">
        <v>42.4</v>
      </c>
      <c r="F50" s="47" t="n">
        <v>23.259</v>
      </c>
      <c r="G50" s="47" t="n">
        <v>986.16</v>
      </c>
      <c r="H50" s="48" t="s">
        <v>41</v>
      </c>
      <c r="I50" s="11"/>
      <c r="J50" s="75" t="s">
        <v>284</v>
      </c>
      <c r="K50" s="76" t="s">
        <v>182</v>
      </c>
    </row>
    <row r="51" s="2" customFormat="true" ht="13.5" hidden="false" customHeight="false" outlineLevel="0" collapsed="false">
      <c r="A51" s="44" t="s">
        <v>290</v>
      </c>
      <c r="B51" s="45" t="n">
        <v>18</v>
      </c>
      <c r="C51" s="45" t="s">
        <v>117</v>
      </c>
      <c r="D51" s="46" t="n">
        <v>6440</v>
      </c>
      <c r="E51" s="47" t="n">
        <v>115.92</v>
      </c>
      <c r="F51" s="47" t="n">
        <v>23.661</v>
      </c>
      <c r="G51" s="47" t="n">
        <v>2742.783</v>
      </c>
      <c r="H51" s="48" t="s">
        <v>41</v>
      </c>
      <c r="I51" s="11"/>
      <c r="J51" s="75" t="s">
        <v>291</v>
      </c>
      <c r="K51" s="76" t="s">
        <v>176</v>
      </c>
    </row>
    <row r="52" s="2" customFormat="true" ht="13.5" hidden="false" customHeight="false" outlineLevel="0" collapsed="false">
      <c r="A52" s="44" t="s">
        <v>292</v>
      </c>
      <c r="B52" s="45" t="n">
        <v>2</v>
      </c>
      <c r="C52" s="45" t="s">
        <v>117</v>
      </c>
      <c r="D52" s="46" t="n">
        <v>3810</v>
      </c>
      <c r="E52" s="47" t="n">
        <v>7.62</v>
      </c>
      <c r="F52" s="47" t="n">
        <v>23.661</v>
      </c>
      <c r="G52" s="47" t="n">
        <v>180.298</v>
      </c>
      <c r="H52" s="48" t="s">
        <v>41</v>
      </c>
      <c r="I52" s="11"/>
      <c r="J52" s="75" t="s">
        <v>293</v>
      </c>
      <c r="K52" s="76" t="s">
        <v>176</v>
      </c>
    </row>
    <row r="53" s="2" customFormat="true" ht="13.5" hidden="false" customHeight="false" outlineLevel="0" collapsed="false">
      <c r="A53" s="44" t="s">
        <v>294</v>
      </c>
      <c r="B53" s="45" t="n">
        <v>6</v>
      </c>
      <c r="C53" s="45" t="s">
        <v>40</v>
      </c>
      <c r="D53" s="46" t="n">
        <v>1580</v>
      </c>
      <c r="E53" s="47" t="n">
        <v>9.48</v>
      </c>
      <c r="F53" s="47" t="n">
        <v>15.778</v>
      </c>
      <c r="G53" s="47" t="n">
        <v>149.58</v>
      </c>
      <c r="H53" s="48" t="s">
        <v>41</v>
      </c>
      <c r="I53" s="11"/>
      <c r="J53" s="75" t="s">
        <v>295</v>
      </c>
      <c r="K53" s="76" t="s">
        <v>176</v>
      </c>
    </row>
    <row r="54" s="2" customFormat="true" ht="13.5" hidden="false" customHeight="false" outlineLevel="0" collapsed="false">
      <c r="A54" s="44" t="s">
        <v>296</v>
      </c>
      <c r="B54" s="45" t="n">
        <v>11</v>
      </c>
      <c r="C54" s="45" t="s">
        <v>40</v>
      </c>
      <c r="D54" s="46" t="n">
        <v>580</v>
      </c>
      <c r="E54" s="47" t="n">
        <v>6.38</v>
      </c>
      <c r="F54" s="47" t="n">
        <v>15.778</v>
      </c>
      <c r="G54" s="47" t="n">
        <v>100.667</v>
      </c>
      <c r="H54" s="48" t="s">
        <v>225</v>
      </c>
      <c r="I54" s="11"/>
      <c r="J54" s="75" t="s">
        <v>297</v>
      </c>
      <c r="K54" s="76" t="s">
        <v>176</v>
      </c>
    </row>
    <row r="55" s="2" customFormat="true" ht="13.5" hidden="false" customHeight="false" outlineLevel="0" collapsed="false">
      <c r="A55" s="44" t="s">
        <v>298</v>
      </c>
      <c r="B55" s="45" t="n">
        <v>5</v>
      </c>
      <c r="C55" s="45" t="s">
        <v>40</v>
      </c>
      <c r="D55" s="46" t="n">
        <v>900</v>
      </c>
      <c r="E55" s="47" t="n">
        <v>4.5</v>
      </c>
      <c r="F55" s="47" t="n">
        <v>15.778</v>
      </c>
      <c r="G55" s="47" t="n">
        <v>71.003</v>
      </c>
      <c r="H55" s="48" t="s">
        <v>225</v>
      </c>
      <c r="I55" s="11"/>
      <c r="J55" s="75" t="s">
        <v>297</v>
      </c>
      <c r="K55" s="76" t="s">
        <v>176</v>
      </c>
    </row>
    <row r="56" s="2" customFormat="true" ht="13.5" hidden="false" customHeight="false" outlineLevel="0" collapsed="false">
      <c r="A56" s="44" t="s">
        <v>299</v>
      </c>
      <c r="B56" s="45" t="n">
        <v>1</v>
      </c>
      <c r="C56" s="45" t="s">
        <v>40</v>
      </c>
      <c r="D56" s="46" t="n">
        <v>1400</v>
      </c>
      <c r="E56" s="47" t="n">
        <v>1.4</v>
      </c>
      <c r="F56" s="47" t="n">
        <v>15.778</v>
      </c>
      <c r="G56" s="47" t="n">
        <v>22.09</v>
      </c>
      <c r="H56" s="48" t="s">
        <v>225</v>
      </c>
      <c r="I56" s="11"/>
      <c r="J56" s="75" t="s">
        <v>300</v>
      </c>
      <c r="K56" s="76" t="s">
        <v>176</v>
      </c>
    </row>
    <row r="57" s="2" customFormat="true" ht="13.5" hidden="false" customHeight="false" outlineLevel="0" collapsed="false">
      <c r="A57" s="44" t="s">
        <v>301</v>
      </c>
      <c r="B57" s="45" t="n">
        <v>1</v>
      </c>
      <c r="C57" s="45" t="s">
        <v>40</v>
      </c>
      <c r="D57" s="46" t="n">
        <v>1700</v>
      </c>
      <c r="E57" s="47" t="n">
        <v>1.7</v>
      </c>
      <c r="F57" s="47" t="n">
        <v>15.778</v>
      </c>
      <c r="G57" s="47" t="n">
        <v>26.823</v>
      </c>
      <c r="H57" s="48" t="s">
        <v>225</v>
      </c>
      <c r="I57" s="11"/>
      <c r="J57" s="75" t="s">
        <v>300</v>
      </c>
      <c r="K57" s="76" t="s">
        <v>176</v>
      </c>
    </row>
    <row r="58" s="2" customFormat="true" ht="13.5" hidden="false" customHeight="false" outlineLevel="0" collapsed="false">
      <c r="A58" s="44" t="s">
        <v>302</v>
      </c>
      <c r="B58" s="45" t="n">
        <v>1</v>
      </c>
      <c r="C58" s="45" t="s">
        <v>40</v>
      </c>
      <c r="D58" s="46" t="n">
        <v>3300</v>
      </c>
      <c r="E58" s="47" t="n">
        <v>3.3</v>
      </c>
      <c r="F58" s="47" t="n">
        <v>15.778</v>
      </c>
      <c r="G58" s="47" t="n">
        <v>52.069</v>
      </c>
      <c r="H58" s="48" t="s">
        <v>225</v>
      </c>
      <c r="I58" s="11"/>
      <c r="J58" s="75" t="s">
        <v>303</v>
      </c>
      <c r="K58" s="76" t="s">
        <v>176</v>
      </c>
    </row>
    <row r="59" s="2" customFormat="true" ht="13.5" hidden="false" customHeight="false" outlineLevel="0" collapsed="false">
      <c r="A59" s="44" t="s">
        <v>304</v>
      </c>
      <c r="B59" s="45" t="n">
        <v>392</v>
      </c>
      <c r="C59" s="45" t="s">
        <v>305</v>
      </c>
      <c r="D59" s="46" t="n">
        <v>880</v>
      </c>
      <c r="E59" s="47" t="n">
        <v>344.96</v>
      </c>
      <c r="F59" s="47" t="n">
        <v>4.906</v>
      </c>
      <c r="G59" s="47" t="n">
        <v>1692.46</v>
      </c>
      <c r="H59" s="48" t="s">
        <v>225</v>
      </c>
      <c r="I59" s="11"/>
      <c r="J59" s="75" t="s">
        <v>306</v>
      </c>
      <c r="K59" s="76" t="s">
        <v>176</v>
      </c>
    </row>
    <row r="60" s="2" customFormat="true" ht="13.5" hidden="false" customHeight="false" outlineLevel="0" collapsed="false">
      <c r="A60" s="44" t="s">
        <v>307</v>
      </c>
      <c r="B60" s="45" t="n">
        <v>-1</v>
      </c>
      <c r="C60" s="45" t="s">
        <v>117</v>
      </c>
      <c r="D60" s="46" t="n">
        <v>0</v>
      </c>
      <c r="E60" s="47" t="n">
        <v>190</v>
      </c>
      <c r="F60" s="47" t="n">
        <v>23.661</v>
      </c>
      <c r="G60" s="47" t="n">
        <v>4495.619</v>
      </c>
      <c r="H60" s="48" t="s">
        <v>225</v>
      </c>
      <c r="I60" s="11"/>
      <c r="J60" s="75" t="s">
        <v>308</v>
      </c>
      <c r="K60" s="76" t="s">
        <v>176</v>
      </c>
    </row>
    <row r="61" s="2" customFormat="true" ht="13.5" hidden="false" customHeight="false" outlineLevel="0" collapsed="false">
      <c r="A61" s="44" t="s">
        <v>309</v>
      </c>
      <c r="B61" s="45" t="n">
        <v>18</v>
      </c>
      <c r="C61" s="45" t="s">
        <v>65</v>
      </c>
      <c r="D61" s="46" t="n">
        <v>1400</v>
      </c>
      <c r="E61" s="47" t="n">
        <v>25.2</v>
      </c>
      <c r="F61" s="47" t="n">
        <v>6.428</v>
      </c>
      <c r="G61" s="47" t="n">
        <v>161.98</v>
      </c>
      <c r="H61" s="48" t="s">
        <v>225</v>
      </c>
      <c r="I61" s="11"/>
      <c r="J61" s="75" t="s">
        <v>310</v>
      </c>
      <c r="K61" s="76" t="s">
        <v>176</v>
      </c>
    </row>
    <row r="62" s="2" customFormat="true" ht="13.5" hidden="false" customHeight="false" outlineLevel="0" collapsed="false">
      <c r="A62" s="44" t="s">
        <v>311</v>
      </c>
      <c r="B62" s="45" t="n">
        <v>8</v>
      </c>
      <c r="C62" s="45" t="s">
        <v>122</v>
      </c>
      <c r="D62" s="46" t="n">
        <v>5200</v>
      </c>
      <c r="E62" s="47" t="n">
        <v>41.6</v>
      </c>
      <c r="F62" s="47" t="n">
        <v>21.98</v>
      </c>
      <c r="G62" s="47" t="n">
        <v>914.368</v>
      </c>
      <c r="H62" s="48" t="s">
        <v>225</v>
      </c>
      <c r="I62" s="11"/>
      <c r="J62" s="75" t="s">
        <v>312</v>
      </c>
      <c r="K62" s="76" t="s">
        <v>176</v>
      </c>
    </row>
    <row r="63" s="2" customFormat="true" ht="13.5" hidden="false" customHeight="false" outlineLevel="0" collapsed="false">
      <c r="A63" s="44" t="s">
        <v>313</v>
      </c>
      <c r="B63" s="45" t="n">
        <v>2</v>
      </c>
      <c r="C63" s="45" t="s">
        <v>122</v>
      </c>
      <c r="D63" s="46" t="n">
        <v>3500</v>
      </c>
      <c r="E63" s="47" t="n">
        <v>7</v>
      </c>
      <c r="F63" s="47" t="n">
        <v>21.98</v>
      </c>
      <c r="G63" s="47" t="n">
        <v>153.86</v>
      </c>
      <c r="H63" s="48" t="s">
        <v>225</v>
      </c>
      <c r="I63" s="11"/>
      <c r="J63" s="75" t="s">
        <v>314</v>
      </c>
      <c r="K63" s="76" t="s">
        <v>176</v>
      </c>
    </row>
    <row r="64" s="2" customFormat="true" ht="13.5" hidden="false" customHeight="false" outlineLevel="0" collapsed="false">
      <c r="A64" s="44" t="s">
        <v>315</v>
      </c>
      <c r="B64" s="45" t="n">
        <v>4</v>
      </c>
      <c r="C64" s="45" t="s">
        <v>122</v>
      </c>
      <c r="D64" s="46" t="n">
        <v>1550</v>
      </c>
      <c r="E64" s="47" t="n">
        <v>6.2</v>
      </c>
      <c r="F64" s="47" t="n">
        <v>21.98</v>
      </c>
      <c r="G64" s="47" t="n">
        <v>136.276</v>
      </c>
      <c r="H64" s="48" t="s">
        <v>225</v>
      </c>
      <c r="I64" s="11"/>
      <c r="J64" s="75" t="s">
        <v>316</v>
      </c>
      <c r="K64" s="76" t="s">
        <v>176</v>
      </c>
    </row>
    <row r="65" s="2" customFormat="true" ht="13.5" hidden="false" customHeight="false" outlineLevel="0" collapsed="false">
      <c r="A65" s="44" t="s">
        <v>317</v>
      </c>
      <c r="B65" s="45" t="n">
        <v>6</v>
      </c>
      <c r="C65" s="45" t="s">
        <v>122</v>
      </c>
      <c r="D65" s="46" t="n">
        <v>900</v>
      </c>
      <c r="E65" s="47" t="n">
        <v>5.4</v>
      </c>
      <c r="F65" s="47" t="n">
        <v>21.98</v>
      </c>
      <c r="G65" s="47" t="n">
        <v>118.692</v>
      </c>
      <c r="H65" s="48" t="s">
        <v>225</v>
      </c>
      <c r="I65" s="11"/>
      <c r="J65" s="75" t="s">
        <v>318</v>
      </c>
      <c r="K65" s="76" t="s">
        <v>176</v>
      </c>
    </row>
    <row r="66" s="2" customFormat="true" ht="13.5" hidden="false" customHeight="false" outlineLevel="0" collapsed="false">
      <c r="A66" s="44" t="s">
        <v>319</v>
      </c>
      <c r="B66" s="45" t="n">
        <v>4</v>
      </c>
      <c r="C66" s="45" t="s">
        <v>122</v>
      </c>
      <c r="D66" s="46" t="n">
        <v>1300</v>
      </c>
      <c r="E66" s="47" t="n">
        <v>5.2</v>
      </c>
      <c r="F66" s="47" t="n">
        <v>21.98</v>
      </c>
      <c r="G66" s="47" t="n">
        <v>114.296</v>
      </c>
      <c r="H66" s="48" t="s">
        <v>225</v>
      </c>
      <c r="I66" s="11"/>
      <c r="J66" s="75" t="s">
        <v>320</v>
      </c>
      <c r="K66" s="76" t="s">
        <v>176</v>
      </c>
    </row>
    <row r="67" s="2" customFormat="true" ht="13.5" hidden="false" customHeight="false" outlineLevel="0" collapsed="false">
      <c r="A67" s="44" t="s">
        <v>321</v>
      </c>
      <c r="B67" s="45" t="n">
        <v>4</v>
      </c>
      <c r="C67" s="45" t="s">
        <v>322</v>
      </c>
      <c r="D67" s="46" t="n">
        <v>550</v>
      </c>
      <c r="E67" s="47" t="n">
        <v>2.2</v>
      </c>
      <c r="F67" s="47" t="n">
        <v>42.233</v>
      </c>
      <c r="G67" s="47" t="n">
        <v>92.913</v>
      </c>
      <c r="H67" s="48" t="s">
        <v>41</v>
      </c>
      <c r="I67" s="11"/>
      <c r="J67" s="75" t="s">
        <v>323</v>
      </c>
      <c r="K67" s="76" t="s">
        <v>177</v>
      </c>
    </row>
    <row r="68" s="2" customFormat="true" ht="13.5" hidden="false" customHeight="false" outlineLevel="0" collapsed="false">
      <c r="A68" s="44" t="s">
        <v>324</v>
      </c>
      <c r="B68" s="45" t="n">
        <v>13</v>
      </c>
      <c r="C68" s="45" t="s">
        <v>58</v>
      </c>
      <c r="D68" s="46" t="n">
        <v>20000</v>
      </c>
      <c r="E68" s="47" t="n">
        <v>260</v>
      </c>
      <c r="F68" s="47" t="n">
        <v>35.56</v>
      </c>
      <c r="G68" s="47" t="n">
        <v>9245.73</v>
      </c>
      <c r="H68" s="48" t="s">
        <v>41</v>
      </c>
      <c r="I68" s="11"/>
      <c r="J68" s="75" t="s">
        <v>325</v>
      </c>
      <c r="K68" s="76" t="s">
        <v>326</v>
      </c>
    </row>
    <row r="69" s="2" customFormat="true" ht="13.5" hidden="false" customHeight="false" outlineLevel="0" collapsed="false">
      <c r="A69" s="44" t="s">
        <v>327</v>
      </c>
      <c r="B69" s="45" t="n">
        <v>20</v>
      </c>
      <c r="C69" s="45" t="s">
        <v>328</v>
      </c>
      <c r="D69" s="46" t="n">
        <v>6000</v>
      </c>
      <c r="E69" s="47" t="n">
        <v>120</v>
      </c>
      <c r="F69" s="47" t="n">
        <v>36.032</v>
      </c>
      <c r="G69" s="47" t="n">
        <v>4323.78</v>
      </c>
      <c r="H69" s="48" t="s">
        <v>41</v>
      </c>
      <c r="I69" s="11"/>
      <c r="J69" s="75" t="s">
        <v>329</v>
      </c>
      <c r="K69" s="76" t="s">
        <v>330</v>
      </c>
    </row>
    <row r="70" s="2" customFormat="true" ht="13.5" hidden="false" customHeight="false" outlineLevel="0" collapsed="false">
      <c r="A70" s="44" t="s">
        <v>331</v>
      </c>
      <c r="B70" s="45" t="n">
        <v>18</v>
      </c>
      <c r="C70" s="45" t="s">
        <v>332</v>
      </c>
      <c r="D70" s="46" t="n">
        <v>6000</v>
      </c>
      <c r="E70" s="47" t="n">
        <v>108</v>
      </c>
      <c r="F70" s="47" t="n">
        <v>68.138</v>
      </c>
      <c r="G70" s="47" t="n">
        <v>7358.904</v>
      </c>
      <c r="H70" s="48" t="s">
        <v>41</v>
      </c>
      <c r="I70" s="11"/>
      <c r="J70" s="75" t="s">
        <v>333</v>
      </c>
      <c r="K70" s="76" t="s">
        <v>334</v>
      </c>
    </row>
    <row r="71" s="2" customFormat="true" ht="13.5" hidden="false" customHeight="false" outlineLevel="0" collapsed="false">
      <c r="A71" s="44" t="s">
        <v>335</v>
      </c>
      <c r="B71" s="45" t="n">
        <v>76</v>
      </c>
      <c r="C71" s="45" t="s">
        <v>139</v>
      </c>
      <c r="D71" s="46" t="n">
        <v>6000</v>
      </c>
      <c r="E71" s="47" t="n">
        <v>456</v>
      </c>
      <c r="F71" s="47" t="n">
        <v>22.372</v>
      </c>
      <c r="G71" s="47" t="n">
        <v>10201.632</v>
      </c>
      <c r="H71" s="48" t="s">
        <v>41</v>
      </c>
      <c r="I71" s="11"/>
      <c r="J71" s="75" t="s">
        <v>336</v>
      </c>
      <c r="K71" s="76" t="s">
        <v>187</v>
      </c>
    </row>
    <row r="72" s="2" customFormat="true" ht="13.5" hidden="false" customHeight="false" outlineLevel="0" collapsed="false">
      <c r="A72" s="44" t="s">
        <v>337</v>
      </c>
      <c r="B72" s="45" t="n">
        <v>4</v>
      </c>
      <c r="C72" s="45" t="s">
        <v>139</v>
      </c>
      <c r="D72" s="46" t="n">
        <v>3000</v>
      </c>
      <c r="E72" s="47" t="n">
        <v>12</v>
      </c>
      <c r="F72" s="47" t="n">
        <v>22.372</v>
      </c>
      <c r="G72" s="47" t="n">
        <v>268.47</v>
      </c>
      <c r="H72" s="48" t="s">
        <v>41</v>
      </c>
      <c r="I72" s="11"/>
      <c r="J72" s="75" t="s">
        <v>336</v>
      </c>
      <c r="K72" s="76" t="s">
        <v>187</v>
      </c>
    </row>
    <row r="73" s="2" customFormat="true" ht="13.5" hidden="false" customHeight="false" outlineLevel="0" collapsed="false">
      <c r="A73" s="44" t="s">
        <v>338</v>
      </c>
      <c r="B73" s="45" t="n">
        <v>31</v>
      </c>
      <c r="C73" s="45" t="s">
        <v>328</v>
      </c>
      <c r="D73" s="46" t="n">
        <v>6000</v>
      </c>
      <c r="E73" s="47" t="n">
        <v>186</v>
      </c>
      <c r="F73" s="47" t="n">
        <v>36.032</v>
      </c>
      <c r="G73" s="47" t="n">
        <v>6701.859</v>
      </c>
      <c r="H73" s="48" t="s">
        <v>41</v>
      </c>
      <c r="I73" s="11"/>
      <c r="J73" s="75" t="s">
        <v>339</v>
      </c>
      <c r="K73" s="76" t="s">
        <v>188</v>
      </c>
    </row>
    <row r="74" s="2" customFormat="true" ht="13.5" hidden="false" customHeight="false" outlineLevel="0" collapsed="false">
      <c r="A74" s="44" t="s">
        <v>340</v>
      </c>
      <c r="B74" s="45" t="n">
        <v>1</v>
      </c>
      <c r="C74" s="45" t="s">
        <v>328</v>
      </c>
      <c r="D74" s="46" t="n">
        <v>6000</v>
      </c>
      <c r="E74" s="47" t="n">
        <v>6</v>
      </c>
      <c r="F74" s="47" t="n">
        <v>36.032</v>
      </c>
      <c r="G74" s="47" t="n">
        <v>216.189</v>
      </c>
      <c r="H74" s="48" t="s">
        <v>41</v>
      </c>
      <c r="I74" s="11"/>
      <c r="J74" s="75" t="s">
        <v>333</v>
      </c>
      <c r="K74" s="76" t="s">
        <v>193</v>
      </c>
    </row>
    <row r="75" s="2" customFormat="true" ht="13.5" hidden="false" customHeight="false" outlineLevel="0" collapsed="false">
      <c r="A75" s="44" t="s">
        <v>341</v>
      </c>
      <c r="B75" s="45" t="n">
        <v>30</v>
      </c>
      <c r="C75" s="45" t="s">
        <v>93</v>
      </c>
      <c r="D75" s="46" t="n">
        <v>6000</v>
      </c>
      <c r="E75" s="47" t="n">
        <v>180</v>
      </c>
      <c r="F75" s="47" t="n">
        <v>30.694</v>
      </c>
      <c r="G75" s="47" t="n">
        <v>5524.83</v>
      </c>
      <c r="H75" s="48" t="s">
        <v>41</v>
      </c>
      <c r="I75" s="11"/>
      <c r="J75" s="75" t="s">
        <v>339</v>
      </c>
      <c r="K75" s="76" t="s">
        <v>188</v>
      </c>
    </row>
    <row r="76" s="2" customFormat="true" ht="13.5" hidden="false" customHeight="false" outlineLevel="0" collapsed="false">
      <c r="A76" s="44" t="s">
        <v>342</v>
      </c>
      <c r="B76" s="45" t="n">
        <v>3</v>
      </c>
      <c r="C76" s="45" t="s">
        <v>93</v>
      </c>
      <c r="D76" s="46" t="n">
        <v>3000</v>
      </c>
      <c r="E76" s="47" t="n">
        <v>9</v>
      </c>
      <c r="F76" s="47" t="n">
        <v>30.694</v>
      </c>
      <c r="G76" s="47" t="n">
        <v>276.241</v>
      </c>
      <c r="H76" s="48" t="s">
        <v>41</v>
      </c>
      <c r="I76" s="11"/>
      <c r="J76" s="75" t="s">
        <v>343</v>
      </c>
      <c r="K76" s="76" t="s">
        <v>188</v>
      </c>
    </row>
    <row r="77" s="2" customFormat="true" ht="13.5" hidden="false" customHeight="false" outlineLevel="0" collapsed="false">
      <c r="A77" s="44" t="s">
        <v>344</v>
      </c>
      <c r="B77" s="45" t="n">
        <v>13</v>
      </c>
      <c r="C77" s="45" t="s">
        <v>93</v>
      </c>
      <c r="D77" s="46" t="n">
        <v>3900</v>
      </c>
      <c r="E77" s="47" t="n">
        <v>50.7</v>
      </c>
      <c r="F77" s="47" t="n">
        <v>30.694</v>
      </c>
      <c r="G77" s="47" t="n">
        <v>1556.16</v>
      </c>
      <c r="H77" s="48" t="s">
        <v>41</v>
      </c>
      <c r="I77" s="11"/>
      <c r="J77" s="75" t="s">
        <v>345</v>
      </c>
      <c r="K77" s="76" t="s">
        <v>188</v>
      </c>
    </row>
    <row r="78" s="2" customFormat="true" ht="13.5" hidden="false" customHeight="false" outlineLevel="0" collapsed="false">
      <c r="A78" s="44" t="s">
        <v>346</v>
      </c>
      <c r="B78" s="45" t="n">
        <v>2</v>
      </c>
      <c r="C78" s="45" t="s">
        <v>93</v>
      </c>
      <c r="D78" s="46" t="n">
        <v>1900</v>
      </c>
      <c r="E78" s="47" t="n">
        <v>3.8</v>
      </c>
      <c r="F78" s="47" t="n">
        <v>30.694</v>
      </c>
      <c r="G78" s="47" t="n">
        <v>116.635</v>
      </c>
      <c r="H78" s="48" t="s">
        <v>41</v>
      </c>
      <c r="I78" s="11"/>
      <c r="J78" s="75" t="s">
        <v>347</v>
      </c>
      <c r="K78" s="76" t="s">
        <v>188</v>
      </c>
    </row>
    <row r="79" s="2" customFormat="true" ht="13.5" hidden="false" customHeight="false" outlineLevel="0" collapsed="false">
      <c r="A79" s="44" t="s">
        <v>348</v>
      </c>
      <c r="B79" s="45" t="n">
        <v>3</v>
      </c>
      <c r="C79" s="45" t="s">
        <v>93</v>
      </c>
      <c r="D79" s="46" t="n">
        <v>2100</v>
      </c>
      <c r="E79" s="47" t="n">
        <v>6.3</v>
      </c>
      <c r="F79" s="47" t="n">
        <v>30.694</v>
      </c>
      <c r="G79" s="47" t="n">
        <v>193.369</v>
      </c>
      <c r="H79" s="48" t="s">
        <v>41</v>
      </c>
      <c r="I79" s="11"/>
      <c r="J79" s="75" t="s">
        <v>349</v>
      </c>
      <c r="K79" s="76" t="s">
        <v>188</v>
      </c>
    </row>
    <row r="80" s="2" customFormat="true" ht="13.5" hidden="false" customHeight="false" outlineLevel="0" collapsed="false">
      <c r="A80" s="44" t="s">
        <v>350</v>
      </c>
      <c r="B80" s="45" t="n">
        <v>2</v>
      </c>
      <c r="C80" s="45" t="s">
        <v>93</v>
      </c>
      <c r="D80" s="46" t="n">
        <v>1900</v>
      </c>
      <c r="E80" s="47" t="n">
        <v>3.8</v>
      </c>
      <c r="F80" s="47" t="n">
        <v>30.694</v>
      </c>
      <c r="G80" s="47" t="n">
        <v>116.635</v>
      </c>
      <c r="H80" s="48" t="s">
        <v>41</v>
      </c>
      <c r="I80" s="11"/>
      <c r="J80" s="75" t="s">
        <v>351</v>
      </c>
      <c r="K80" s="76" t="s">
        <v>188</v>
      </c>
    </row>
    <row r="81" s="2" customFormat="true" ht="13.5" hidden="false" customHeight="false" outlineLevel="0" collapsed="false">
      <c r="A81" s="44" t="s">
        <v>352</v>
      </c>
      <c r="B81" s="45" t="n">
        <v>1</v>
      </c>
      <c r="C81" s="45" t="s">
        <v>93</v>
      </c>
      <c r="D81" s="46" t="n">
        <v>2800</v>
      </c>
      <c r="E81" s="47" t="n">
        <v>2.8</v>
      </c>
      <c r="F81" s="47" t="n">
        <v>30.694</v>
      </c>
      <c r="G81" s="47" t="n">
        <v>85.942</v>
      </c>
      <c r="H81" s="48" t="s">
        <v>41</v>
      </c>
      <c r="I81" s="11"/>
      <c r="J81" s="75" t="s">
        <v>351</v>
      </c>
      <c r="K81" s="76" t="s">
        <v>188</v>
      </c>
    </row>
    <row r="82" s="2" customFormat="true" ht="13.5" hidden="false" customHeight="false" outlineLevel="0" collapsed="false">
      <c r="A82" s="44" t="s">
        <v>353</v>
      </c>
      <c r="B82" s="45" t="n">
        <v>2</v>
      </c>
      <c r="C82" s="45" t="s">
        <v>93</v>
      </c>
      <c r="D82" s="46" t="n">
        <v>4100</v>
      </c>
      <c r="E82" s="47" t="n">
        <v>8.2</v>
      </c>
      <c r="F82" s="47" t="n">
        <v>30.694</v>
      </c>
      <c r="G82" s="47" t="n">
        <v>251.687</v>
      </c>
      <c r="H82" s="48" t="s">
        <v>41</v>
      </c>
      <c r="I82" s="11"/>
      <c r="J82" s="75" t="s">
        <v>351</v>
      </c>
      <c r="K82" s="76" t="s">
        <v>188</v>
      </c>
    </row>
    <row r="83" s="2" customFormat="true" ht="13.5" hidden="false" customHeight="false" outlineLevel="0" collapsed="false">
      <c r="A83" s="44" t="s">
        <v>354</v>
      </c>
      <c r="B83" s="45" t="n">
        <v>6</v>
      </c>
      <c r="C83" s="45" t="s">
        <v>322</v>
      </c>
      <c r="D83" s="46" t="n">
        <v>6000</v>
      </c>
      <c r="E83" s="47" t="n">
        <v>36</v>
      </c>
      <c r="F83" s="47" t="n">
        <v>42.233</v>
      </c>
      <c r="G83" s="47" t="n">
        <v>1520.388</v>
      </c>
      <c r="H83" s="48" t="s">
        <v>41</v>
      </c>
      <c r="I83" s="11"/>
      <c r="J83" s="75" t="s">
        <v>355</v>
      </c>
      <c r="K83" s="76" t="s">
        <v>188</v>
      </c>
    </row>
    <row r="84" s="2" customFormat="true" ht="13.5" hidden="false" customHeight="false" outlineLevel="0" collapsed="false">
      <c r="A84" s="44" t="s">
        <v>356</v>
      </c>
      <c r="B84" s="45" t="n">
        <v>11</v>
      </c>
      <c r="C84" s="45" t="s">
        <v>357</v>
      </c>
      <c r="D84" s="46" t="n">
        <v>6000</v>
      </c>
      <c r="E84" s="47" t="n">
        <v>66</v>
      </c>
      <c r="F84" s="47" t="n">
        <v>19.27</v>
      </c>
      <c r="G84" s="47" t="n">
        <v>1271.83</v>
      </c>
      <c r="H84" s="48" t="s">
        <v>41</v>
      </c>
      <c r="I84" s="11"/>
      <c r="J84" s="75" t="s">
        <v>358</v>
      </c>
      <c r="K84" s="76" t="s">
        <v>188</v>
      </c>
    </row>
    <row r="85" s="2" customFormat="true" ht="13.5" hidden="false" customHeight="false" outlineLevel="0" collapsed="false">
      <c r="A85" s="44" t="s">
        <v>359</v>
      </c>
      <c r="B85" s="45" t="n">
        <v>2</v>
      </c>
      <c r="C85" s="45" t="s">
        <v>357</v>
      </c>
      <c r="D85" s="46" t="n">
        <v>3000</v>
      </c>
      <c r="E85" s="47" t="n">
        <v>6</v>
      </c>
      <c r="F85" s="47" t="n">
        <v>19.27</v>
      </c>
      <c r="G85" s="47" t="n">
        <v>115.621</v>
      </c>
      <c r="H85" s="48" t="s">
        <v>41</v>
      </c>
      <c r="I85" s="11"/>
      <c r="J85" s="75" t="s">
        <v>358</v>
      </c>
      <c r="K85" s="76" t="s">
        <v>188</v>
      </c>
    </row>
    <row r="86" s="2" customFormat="true" ht="13.5" hidden="false" customHeight="false" outlineLevel="0" collapsed="false">
      <c r="A86" s="44" t="s">
        <v>360</v>
      </c>
      <c r="B86" s="45" t="n">
        <v>13</v>
      </c>
      <c r="C86" s="45" t="s">
        <v>62</v>
      </c>
      <c r="D86" s="46" t="n">
        <v>20000</v>
      </c>
      <c r="E86" s="47" t="n">
        <v>260</v>
      </c>
      <c r="F86" s="47" t="n">
        <v>30.458</v>
      </c>
      <c r="G86" s="47" t="n">
        <v>7919.08</v>
      </c>
      <c r="H86" s="48" t="s">
        <v>41</v>
      </c>
      <c r="I86" s="11"/>
      <c r="J86" s="75" t="s">
        <v>361</v>
      </c>
      <c r="K86" s="76" t="s">
        <v>326</v>
      </c>
    </row>
    <row r="87" s="2" customFormat="true" ht="13.5" hidden="false" customHeight="false" outlineLevel="0" collapsed="false">
      <c r="A87" s="44" t="s">
        <v>362</v>
      </c>
      <c r="B87" s="45" t="n">
        <v>5</v>
      </c>
      <c r="C87" s="45" t="s">
        <v>142</v>
      </c>
      <c r="D87" s="46" t="n">
        <v>6000</v>
      </c>
      <c r="E87" s="47" t="n">
        <v>30</v>
      </c>
      <c r="F87" s="47" t="n">
        <v>18.762</v>
      </c>
      <c r="G87" s="47" t="n">
        <v>562.845</v>
      </c>
      <c r="H87" s="48" t="s">
        <v>41</v>
      </c>
      <c r="I87" s="11"/>
      <c r="J87" s="75" t="s">
        <v>363</v>
      </c>
      <c r="K87" s="76" t="s">
        <v>188</v>
      </c>
    </row>
    <row r="88" s="2" customFormat="true" ht="13.5" hidden="false" customHeight="false" outlineLevel="0" collapsed="false">
      <c r="A88" s="44" t="s">
        <v>364</v>
      </c>
      <c r="B88" s="45" t="n">
        <v>1</v>
      </c>
      <c r="C88" s="45" t="s">
        <v>142</v>
      </c>
      <c r="D88" s="46" t="n">
        <v>2900</v>
      </c>
      <c r="E88" s="47" t="n">
        <v>2.9</v>
      </c>
      <c r="F88" s="47" t="n">
        <v>18.762</v>
      </c>
      <c r="G88" s="47" t="n">
        <v>54.408</v>
      </c>
      <c r="H88" s="48" t="s">
        <v>41</v>
      </c>
      <c r="I88" s="11"/>
      <c r="J88" s="75" t="s">
        <v>365</v>
      </c>
      <c r="K88" s="76" t="s">
        <v>188</v>
      </c>
    </row>
    <row r="89" s="2" customFormat="true" ht="13.5" hidden="false" customHeight="false" outlineLevel="0" collapsed="false">
      <c r="A89" s="44" t="s">
        <v>366</v>
      </c>
      <c r="B89" s="45" t="n">
        <v>1</v>
      </c>
      <c r="C89" s="45" t="s">
        <v>142</v>
      </c>
      <c r="D89" s="46" t="n">
        <v>1850</v>
      </c>
      <c r="E89" s="47" t="n">
        <v>1.85</v>
      </c>
      <c r="F89" s="47" t="n">
        <v>18.762</v>
      </c>
      <c r="G89" s="47" t="n">
        <v>34.709</v>
      </c>
      <c r="H89" s="48" t="s">
        <v>41</v>
      </c>
      <c r="I89" s="11"/>
      <c r="J89" s="75" t="s">
        <v>367</v>
      </c>
      <c r="K89" s="76" t="s">
        <v>188</v>
      </c>
    </row>
    <row r="90" s="2" customFormat="true" ht="13.5" hidden="false" customHeight="false" outlineLevel="0" collapsed="false">
      <c r="A90" s="44" t="s">
        <v>368</v>
      </c>
      <c r="B90" s="45" t="n">
        <v>-13</v>
      </c>
      <c r="C90" s="45" t="s">
        <v>369</v>
      </c>
      <c r="D90" s="46" t="n">
        <v>0</v>
      </c>
      <c r="E90" s="47" t="n">
        <v>52</v>
      </c>
      <c r="F90" s="47" t="n">
        <v>15.49</v>
      </c>
      <c r="G90" s="47" t="n">
        <v>805.493</v>
      </c>
      <c r="H90" s="48" t="s">
        <v>41</v>
      </c>
      <c r="I90" s="11"/>
      <c r="J90" s="75" t="s">
        <v>370</v>
      </c>
      <c r="K90" s="76" t="s">
        <v>326</v>
      </c>
    </row>
    <row r="91" s="2" customFormat="true" ht="13.5" hidden="false" customHeight="false" outlineLevel="0" collapsed="false">
      <c r="A91" s="44" t="s">
        <v>371</v>
      </c>
      <c r="B91" s="45" t="n">
        <v>-13</v>
      </c>
      <c r="C91" s="45" t="s">
        <v>372</v>
      </c>
      <c r="D91" s="46" t="n">
        <v>0</v>
      </c>
      <c r="E91" s="47" t="n">
        <v>52</v>
      </c>
      <c r="F91" s="47" t="n">
        <v>5.869</v>
      </c>
      <c r="G91" s="47" t="n">
        <v>305.214</v>
      </c>
      <c r="H91" s="48" t="s">
        <v>41</v>
      </c>
      <c r="I91" s="11"/>
      <c r="J91" s="75" t="s">
        <v>370</v>
      </c>
      <c r="K91" s="76" t="s">
        <v>326</v>
      </c>
    </row>
    <row r="92" s="2" customFormat="true" ht="13.5" hidden="false" customHeight="false" outlineLevel="0" collapsed="false">
      <c r="A92" s="44" t="s">
        <v>373</v>
      </c>
      <c r="B92" s="45" t="n">
        <v>-13</v>
      </c>
      <c r="C92" s="45" t="s">
        <v>65</v>
      </c>
      <c r="D92" s="46" t="n">
        <v>0</v>
      </c>
      <c r="E92" s="47" t="n">
        <v>44.46</v>
      </c>
      <c r="F92" s="47" t="n">
        <v>6.428</v>
      </c>
      <c r="G92" s="47" t="n">
        <v>285.779</v>
      </c>
      <c r="H92" s="48" t="s">
        <v>41</v>
      </c>
      <c r="I92" s="11"/>
      <c r="J92" s="75" t="s">
        <v>370</v>
      </c>
      <c r="K92" s="76" t="s">
        <v>326</v>
      </c>
    </row>
    <row r="93" s="2" customFormat="true" ht="13.5" hidden="false" customHeight="false" outlineLevel="0" collapsed="false">
      <c r="A93" s="44" t="s">
        <v>374</v>
      </c>
      <c r="B93" s="45" t="n">
        <v>-13</v>
      </c>
      <c r="C93" s="45" t="s">
        <v>69</v>
      </c>
      <c r="D93" s="46" t="n">
        <v>0</v>
      </c>
      <c r="E93" s="47" t="n">
        <v>87.1</v>
      </c>
      <c r="F93" s="47" t="n">
        <v>14.807</v>
      </c>
      <c r="G93" s="47" t="n">
        <v>1289.652</v>
      </c>
      <c r="H93" s="48" t="s">
        <v>41</v>
      </c>
      <c r="I93" s="11"/>
      <c r="J93" s="75" t="s">
        <v>375</v>
      </c>
      <c r="K93" s="76" t="s">
        <v>326</v>
      </c>
    </row>
    <row r="94" s="2" customFormat="true" ht="13.5" hidden="false" customHeight="false" outlineLevel="0" collapsed="false">
      <c r="A94" s="44" t="s">
        <v>376</v>
      </c>
      <c r="B94" s="45" t="n">
        <v>-13</v>
      </c>
      <c r="C94" s="45" t="s">
        <v>96</v>
      </c>
      <c r="D94" s="46" t="n">
        <v>0</v>
      </c>
      <c r="E94" s="47" t="n">
        <v>89.57</v>
      </c>
      <c r="F94" s="47" t="n">
        <v>9.366</v>
      </c>
      <c r="G94" s="47" t="n">
        <v>838.955</v>
      </c>
      <c r="H94" s="48" t="s">
        <v>41</v>
      </c>
      <c r="I94" s="11"/>
      <c r="J94" s="75" t="s">
        <v>375</v>
      </c>
      <c r="K94" s="76" t="s">
        <v>326</v>
      </c>
    </row>
    <row r="95" s="2" customFormat="true" ht="13.5" hidden="false" customHeight="false" outlineLevel="0" collapsed="false">
      <c r="A95" s="44" t="s">
        <v>377</v>
      </c>
      <c r="B95" s="45" t="n">
        <v>-13</v>
      </c>
      <c r="C95" s="45" t="s">
        <v>65</v>
      </c>
      <c r="D95" s="46" t="n">
        <v>0</v>
      </c>
      <c r="E95" s="47" t="n">
        <v>136.5</v>
      </c>
      <c r="F95" s="47" t="n">
        <v>6.428</v>
      </c>
      <c r="G95" s="47" t="n">
        <v>877.396</v>
      </c>
      <c r="H95" s="48" t="s">
        <v>41</v>
      </c>
      <c r="I95" s="11"/>
      <c r="J95" s="75" t="s">
        <v>375</v>
      </c>
      <c r="K95" s="76" t="s">
        <v>378</v>
      </c>
    </row>
    <row r="96" s="2" customFormat="true" ht="13.5" hidden="false" customHeight="false" outlineLevel="0" collapsed="false">
      <c r="A96" s="44" t="s">
        <v>379</v>
      </c>
      <c r="B96" s="45" t="n">
        <v>154</v>
      </c>
      <c r="C96" s="45" t="s">
        <v>40</v>
      </c>
      <c r="D96" s="46" t="n">
        <v>700</v>
      </c>
      <c r="E96" s="47" t="n">
        <v>107.8</v>
      </c>
      <c r="F96" s="47" t="n">
        <v>15.778</v>
      </c>
      <c r="G96" s="47" t="n">
        <v>1700.922</v>
      </c>
      <c r="H96" s="48" t="s">
        <v>41</v>
      </c>
      <c r="I96" s="11"/>
      <c r="J96" s="75" t="s">
        <v>380</v>
      </c>
      <c r="K96" s="76" t="s">
        <v>184</v>
      </c>
    </row>
    <row r="97" s="2" customFormat="true" ht="13.5" hidden="false" customHeight="false" outlineLevel="0" collapsed="false">
      <c r="A97" s="44" t="s">
        <v>381</v>
      </c>
      <c r="B97" s="45" t="n">
        <v>154</v>
      </c>
      <c r="C97" s="45" t="s">
        <v>44</v>
      </c>
      <c r="D97" s="46" t="n">
        <v>200</v>
      </c>
      <c r="E97" s="47" t="n">
        <v>8.32</v>
      </c>
      <c r="F97" s="47" t="n">
        <v>117.75</v>
      </c>
      <c r="G97" s="47" t="n">
        <v>979.209</v>
      </c>
      <c r="H97" s="48" t="s">
        <v>41</v>
      </c>
      <c r="I97" s="11"/>
      <c r="J97" s="75" t="s">
        <v>45</v>
      </c>
      <c r="K97" s="76" t="s">
        <v>184</v>
      </c>
    </row>
    <row r="98" s="2" customFormat="true" ht="13.5" hidden="false" customHeight="false" outlineLevel="0" collapsed="false">
      <c r="A98" s="44" t="s">
        <v>382</v>
      </c>
      <c r="B98" s="45" t="n">
        <v>154</v>
      </c>
      <c r="C98" s="45" t="s">
        <v>47</v>
      </c>
      <c r="D98" s="46" t="n">
        <v>180</v>
      </c>
      <c r="E98" s="47" t="n">
        <v>8.32</v>
      </c>
      <c r="F98" s="47" t="n">
        <v>157</v>
      </c>
      <c r="G98" s="47" t="n">
        <v>1305.612</v>
      </c>
      <c r="H98" s="48" t="s">
        <v>41</v>
      </c>
      <c r="I98" s="11"/>
      <c r="J98" s="75" t="s">
        <v>48</v>
      </c>
      <c r="K98" s="76" t="s">
        <v>184</v>
      </c>
    </row>
    <row r="99" s="2" customFormat="true" ht="13.5" hidden="false" customHeight="false" outlineLevel="0" collapsed="false">
      <c r="A99" s="44" t="s">
        <v>383</v>
      </c>
      <c r="B99" s="45" t="n">
        <v>154</v>
      </c>
      <c r="C99" s="45" t="s">
        <v>384</v>
      </c>
      <c r="D99" s="46" t="n">
        <v>80</v>
      </c>
      <c r="E99" s="47" t="n">
        <v>1.48</v>
      </c>
      <c r="F99" s="47" t="n">
        <v>39.25</v>
      </c>
      <c r="G99" s="47" t="n">
        <v>58.027</v>
      </c>
      <c r="H99" s="48" t="s">
        <v>41</v>
      </c>
      <c r="I99" s="11"/>
      <c r="J99" s="75" t="s">
        <v>385</v>
      </c>
      <c r="K99" s="76" t="s">
        <v>184</v>
      </c>
    </row>
    <row r="100" s="2" customFormat="true" ht="13.5" hidden="false" customHeight="false" outlineLevel="0" collapsed="false">
      <c r="A100" s="44" t="s">
        <v>386</v>
      </c>
      <c r="B100" s="45" t="n">
        <v>64</v>
      </c>
      <c r="C100" s="45" t="s">
        <v>139</v>
      </c>
      <c r="D100" s="46" t="n">
        <v>1500</v>
      </c>
      <c r="E100" s="47" t="n">
        <v>96</v>
      </c>
      <c r="F100" s="47" t="n">
        <v>22.372</v>
      </c>
      <c r="G100" s="47" t="n">
        <v>2147.76</v>
      </c>
      <c r="H100" s="48" t="s">
        <v>41</v>
      </c>
      <c r="I100" s="11"/>
      <c r="J100" s="75" t="s">
        <v>387</v>
      </c>
      <c r="K100" s="76" t="s">
        <v>184</v>
      </c>
    </row>
    <row r="101" s="2" customFormat="true" ht="13.5" hidden="false" customHeight="false" outlineLevel="0" collapsed="false">
      <c r="A101" s="44" t="s">
        <v>388</v>
      </c>
      <c r="B101" s="45" t="n">
        <v>64</v>
      </c>
      <c r="C101" s="45" t="s">
        <v>389</v>
      </c>
      <c r="D101" s="46" t="n">
        <v>200</v>
      </c>
      <c r="E101" s="47" t="n">
        <v>4.48</v>
      </c>
      <c r="F101" s="47" t="n">
        <v>117.75</v>
      </c>
      <c r="G101" s="47" t="n">
        <v>527.52</v>
      </c>
      <c r="H101" s="48" t="s">
        <v>41</v>
      </c>
      <c r="I101" s="11"/>
      <c r="J101" s="75" t="s">
        <v>45</v>
      </c>
      <c r="K101" s="76" t="s">
        <v>184</v>
      </c>
    </row>
    <row r="102" s="2" customFormat="true" ht="13.5" hidden="false" customHeight="false" outlineLevel="0" collapsed="false">
      <c r="A102" s="44" t="s">
        <v>390</v>
      </c>
      <c r="B102" s="45" t="n">
        <v>64</v>
      </c>
      <c r="C102" s="45" t="s">
        <v>47</v>
      </c>
      <c r="D102" s="46" t="n">
        <v>180</v>
      </c>
      <c r="E102" s="47" t="n">
        <v>3.46</v>
      </c>
      <c r="F102" s="47" t="n">
        <v>157</v>
      </c>
      <c r="G102" s="47" t="n">
        <v>542.592</v>
      </c>
      <c r="H102" s="48" t="s">
        <v>41</v>
      </c>
      <c r="I102" s="11"/>
      <c r="J102" s="75" t="s">
        <v>48</v>
      </c>
      <c r="K102" s="76" t="s">
        <v>184</v>
      </c>
    </row>
    <row r="103" s="2" customFormat="true" ht="13.5" hidden="false" customHeight="false" outlineLevel="0" collapsed="false">
      <c r="A103" s="44" t="s">
        <v>391</v>
      </c>
      <c r="B103" s="45" t="n">
        <v>-2</v>
      </c>
      <c r="C103" s="45" t="s">
        <v>78</v>
      </c>
      <c r="D103" s="46" t="n">
        <v>0</v>
      </c>
      <c r="E103" s="47" t="n">
        <v>65.95</v>
      </c>
      <c r="F103" s="47" t="n">
        <v>19.86</v>
      </c>
      <c r="G103" s="47" t="n">
        <v>1309.8</v>
      </c>
      <c r="H103" s="48" t="s">
        <v>225</v>
      </c>
      <c r="I103" s="11"/>
      <c r="J103" s="75" t="s">
        <v>392</v>
      </c>
      <c r="K103" s="76" t="s">
        <v>393</v>
      </c>
    </row>
    <row r="104" s="2" customFormat="true" ht="13.5" hidden="false" customHeight="false" outlineLevel="0" collapsed="false">
      <c r="A104" s="44" t="s">
        <v>394</v>
      </c>
      <c r="B104" s="45" t="n">
        <v>-2</v>
      </c>
      <c r="C104" s="45" t="s">
        <v>82</v>
      </c>
      <c r="D104" s="46" t="n">
        <v>0</v>
      </c>
      <c r="E104" s="47" t="n">
        <v>391.56</v>
      </c>
      <c r="F104" s="47" t="n">
        <v>11.734</v>
      </c>
      <c r="G104" s="47" t="n">
        <v>4594.625</v>
      </c>
      <c r="H104" s="48" t="s">
        <v>225</v>
      </c>
      <c r="I104" s="11"/>
      <c r="J104" s="75" t="s">
        <v>395</v>
      </c>
      <c r="K104" s="76" t="s">
        <v>393</v>
      </c>
    </row>
    <row r="105" s="2" customFormat="true" ht="13.5" hidden="false" customHeight="false" outlineLevel="0" collapsed="false">
      <c r="A105" s="44" t="s">
        <v>396</v>
      </c>
      <c r="B105" s="45" t="n">
        <v>32</v>
      </c>
      <c r="C105" s="45" t="s">
        <v>139</v>
      </c>
      <c r="D105" s="46" t="n">
        <v>6000</v>
      </c>
      <c r="E105" s="47" t="n">
        <v>192</v>
      </c>
      <c r="F105" s="47" t="n">
        <v>22.372</v>
      </c>
      <c r="G105" s="47" t="n">
        <v>4295.496</v>
      </c>
      <c r="H105" s="48" t="s">
        <v>41</v>
      </c>
      <c r="I105" s="11"/>
      <c r="J105" s="75" t="s">
        <v>397</v>
      </c>
      <c r="K105" s="76" t="s">
        <v>398</v>
      </c>
    </row>
    <row r="106" s="2" customFormat="true" ht="13.5" hidden="false" customHeight="false" outlineLevel="0" collapsed="false">
      <c r="A106" s="44" t="s">
        <v>399</v>
      </c>
      <c r="B106" s="45" t="n">
        <v>5</v>
      </c>
      <c r="C106" s="45" t="s">
        <v>139</v>
      </c>
      <c r="D106" s="46" t="n">
        <v>1525</v>
      </c>
      <c r="E106" s="47" t="n">
        <v>7.63</v>
      </c>
      <c r="F106" s="47" t="n">
        <v>22.372</v>
      </c>
      <c r="G106" s="47" t="n">
        <v>170.59</v>
      </c>
      <c r="H106" s="48" t="s">
        <v>41</v>
      </c>
      <c r="I106" s="11"/>
      <c r="J106" s="75" t="s">
        <v>400</v>
      </c>
      <c r="K106" s="76" t="s">
        <v>185</v>
      </c>
    </row>
    <row r="107" s="2" customFormat="true" ht="13.5" hidden="false" customHeight="false" outlineLevel="0" collapsed="false">
      <c r="A107" s="44" t="s">
        <v>401</v>
      </c>
      <c r="B107" s="45" t="n">
        <v>6</v>
      </c>
      <c r="C107" s="45" t="s">
        <v>139</v>
      </c>
      <c r="D107" s="46" t="n">
        <v>1500</v>
      </c>
      <c r="E107" s="47" t="n">
        <v>9</v>
      </c>
      <c r="F107" s="47" t="n">
        <v>22.372</v>
      </c>
      <c r="G107" s="47" t="n">
        <v>201.352</v>
      </c>
      <c r="H107" s="48" t="s">
        <v>41</v>
      </c>
      <c r="I107" s="11"/>
      <c r="J107" s="75" t="s">
        <v>400</v>
      </c>
      <c r="K107" s="76" t="s">
        <v>185</v>
      </c>
    </row>
    <row r="108" s="2" customFormat="true" ht="13.5" hidden="false" customHeight="false" outlineLevel="0" collapsed="false">
      <c r="A108" s="44" t="s">
        <v>402</v>
      </c>
      <c r="B108" s="45" t="n">
        <v>2</v>
      </c>
      <c r="C108" s="45" t="s">
        <v>139</v>
      </c>
      <c r="D108" s="46" t="n">
        <v>1700</v>
      </c>
      <c r="E108" s="47" t="n">
        <v>3.4</v>
      </c>
      <c r="F108" s="47" t="n">
        <v>22.372</v>
      </c>
      <c r="G108" s="47" t="n">
        <v>76.067</v>
      </c>
      <c r="H108" s="48" t="s">
        <v>41</v>
      </c>
      <c r="I108" s="11"/>
      <c r="J108" s="75" t="s">
        <v>400</v>
      </c>
      <c r="K108" s="76" t="s">
        <v>185</v>
      </c>
    </row>
    <row r="109" s="2" customFormat="true" ht="13.5" hidden="false" customHeight="false" outlineLevel="0" collapsed="false">
      <c r="A109" s="44" t="s">
        <v>403</v>
      </c>
      <c r="B109" s="45" t="n">
        <v>2</v>
      </c>
      <c r="C109" s="45" t="s">
        <v>139</v>
      </c>
      <c r="D109" s="46" t="n">
        <v>2150</v>
      </c>
      <c r="E109" s="47" t="n">
        <v>4.3</v>
      </c>
      <c r="F109" s="47" t="n">
        <v>22.372</v>
      </c>
      <c r="G109" s="47" t="n">
        <v>96.202</v>
      </c>
      <c r="H109" s="48" t="s">
        <v>41</v>
      </c>
      <c r="I109" s="11"/>
      <c r="J109" s="75" t="s">
        <v>400</v>
      </c>
      <c r="K109" s="76" t="s">
        <v>185</v>
      </c>
    </row>
    <row r="110" s="2" customFormat="true" ht="13.5" hidden="false" customHeight="false" outlineLevel="0" collapsed="false">
      <c r="A110" s="44" t="s">
        <v>404</v>
      </c>
      <c r="B110" s="45" t="n">
        <v>5</v>
      </c>
      <c r="C110" s="45" t="s">
        <v>139</v>
      </c>
      <c r="D110" s="46" t="n">
        <v>1000</v>
      </c>
      <c r="E110" s="47" t="n">
        <v>5</v>
      </c>
      <c r="F110" s="47" t="n">
        <v>22.372</v>
      </c>
      <c r="G110" s="47" t="n">
        <v>111.862</v>
      </c>
      <c r="H110" s="48" t="s">
        <v>41</v>
      </c>
      <c r="I110" s="11"/>
      <c r="J110" s="75" t="s">
        <v>400</v>
      </c>
      <c r="K110" s="76" t="s">
        <v>197</v>
      </c>
    </row>
    <row r="111" s="2" customFormat="true" ht="13.5" hidden="false" customHeight="false" outlineLevel="0" collapsed="false">
      <c r="A111" s="44" t="s">
        <v>405</v>
      </c>
      <c r="B111" s="45" t="n">
        <v>14</v>
      </c>
      <c r="C111" s="45" t="s">
        <v>40</v>
      </c>
      <c r="D111" s="46" t="n">
        <v>6000</v>
      </c>
      <c r="E111" s="47" t="n">
        <v>84</v>
      </c>
      <c r="F111" s="47" t="n">
        <v>15.778</v>
      </c>
      <c r="G111" s="47" t="n">
        <v>1325.394</v>
      </c>
      <c r="H111" s="48" t="s">
        <v>41</v>
      </c>
      <c r="I111" s="11"/>
      <c r="J111" s="75" t="s">
        <v>406</v>
      </c>
      <c r="K111" s="76" t="s">
        <v>185</v>
      </c>
    </row>
    <row r="112" s="2" customFormat="true" ht="13.5" hidden="false" customHeight="false" outlineLevel="0" collapsed="false">
      <c r="A112" s="44" t="s">
        <v>407</v>
      </c>
      <c r="B112" s="45" t="n">
        <v>22</v>
      </c>
      <c r="C112" s="45" t="s">
        <v>40</v>
      </c>
      <c r="D112" s="46" t="n">
        <v>1800</v>
      </c>
      <c r="E112" s="47" t="n">
        <v>39.6</v>
      </c>
      <c r="F112" s="47" t="n">
        <v>15.778</v>
      </c>
      <c r="G112" s="47" t="n">
        <v>624.829</v>
      </c>
      <c r="H112" s="48" t="s">
        <v>41</v>
      </c>
      <c r="I112" s="11"/>
      <c r="J112" s="75" t="s">
        <v>408</v>
      </c>
      <c r="K112" s="76" t="s">
        <v>185</v>
      </c>
    </row>
    <row r="113" s="2" customFormat="true" ht="13.5" hidden="false" customHeight="false" outlineLevel="0" collapsed="false">
      <c r="A113" s="44" t="s">
        <v>409</v>
      </c>
      <c r="B113" s="45" t="n">
        <v>8</v>
      </c>
      <c r="C113" s="45" t="s">
        <v>40</v>
      </c>
      <c r="D113" s="46" t="n">
        <v>1000</v>
      </c>
      <c r="E113" s="47" t="n">
        <v>8</v>
      </c>
      <c r="F113" s="47" t="n">
        <v>15.778</v>
      </c>
      <c r="G113" s="47" t="n">
        <v>126.228</v>
      </c>
      <c r="H113" s="48" t="s">
        <v>41</v>
      </c>
      <c r="I113" s="11"/>
      <c r="J113" s="75" t="s">
        <v>408</v>
      </c>
      <c r="K113" s="76" t="s">
        <v>185</v>
      </c>
    </row>
    <row r="114" s="2" customFormat="true" ht="13.5" hidden="false" customHeight="false" outlineLevel="0" collapsed="false">
      <c r="A114" s="44" t="s">
        <v>410</v>
      </c>
      <c r="B114" s="45" t="n">
        <v>10</v>
      </c>
      <c r="C114" s="45" t="s">
        <v>40</v>
      </c>
      <c r="D114" s="46" t="n">
        <v>1100</v>
      </c>
      <c r="E114" s="47" t="n">
        <v>11</v>
      </c>
      <c r="F114" s="47" t="n">
        <v>15.778</v>
      </c>
      <c r="G114" s="47" t="n">
        <v>173.564</v>
      </c>
      <c r="H114" s="48" t="s">
        <v>41</v>
      </c>
      <c r="I114" s="11"/>
      <c r="J114" s="75" t="s">
        <v>408</v>
      </c>
      <c r="K114" s="76" t="s">
        <v>185</v>
      </c>
    </row>
    <row r="115" s="2" customFormat="true" ht="13.5" hidden="false" customHeight="false" outlineLevel="0" collapsed="false">
      <c r="A115" s="44" t="s">
        <v>411</v>
      </c>
      <c r="B115" s="45" t="n">
        <v>4</v>
      </c>
      <c r="C115" s="45" t="s">
        <v>40</v>
      </c>
      <c r="D115" s="46" t="n">
        <v>1500</v>
      </c>
      <c r="E115" s="47" t="n">
        <v>6</v>
      </c>
      <c r="F115" s="47" t="n">
        <v>15.778</v>
      </c>
      <c r="G115" s="47" t="n">
        <v>94.671</v>
      </c>
      <c r="H115" s="48" t="s">
        <v>41</v>
      </c>
      <c r="I115" s="11"/>
      <c r="J115" s="75" t="s">
        <v>408</v>
      </c>
      <c r="K115" s="76" t="s">
        <v>185</v>
      </c>
    </row>
    <row r="116" s="2" customFormat="true" ht="13.5" hidden="false" customHeight="false" outlineLevel="0" collapsed="false">
      <c r="A116" s="44" t="s">
        <v>412</v>
      </c>
      <c r="B116" s="45" t="n">
        <v>2</v>
      </c>
      <c r="C116" s="45" t="s">
        <v>40</v>
      </c>
      <c r="D116" s="46" t="n">
        <v>1900</v>
      </c>
      <c r="E116" s="47" t="n">
        <v>3.8</v>
      </c>
      <c r="F116" s="47" t="n">
        <v>15.778</v>
      </c>
      <c r="G116" s="47" t="n">
        <v>59.958</v>
      </c>
      <c r="H116" s="48" t="s">
        <v>41</v>
      </c>
      <c r="I116" s="11"/>
      <c r="J116" s="75" t="s">
        <v>408</v>
      </c>
      <c r="K116" s="76" t="s">
        <v>185</v>
      </c>
    </row>
    <row r="117" s="2" customFormat="true" ht="13.5" hidden="false" customHeight="false" outlineLevel="0" collapsed="false">
      <c r="A117" s="44" t="s">
        <v>413</v>
      </c>
      <c r="B117" s="45" t="n">
        <v>8</v>
      </c>
      <c r="C117" s="45" t="s">
        <v>40</v>
      </c>
      <c r="D117" s="46" t="n">
        <v>760</v>
      </c>
      <c r="E117" s="47" t="n">
        <v>6.08</v>
      </c>
      <c r="F117" s="47" t="n">
        <v>15.778</v>
      </c>
      <c r="G117" s="47" t="n">
        <v>95.933</v>
      </c>
      <c r="H117" s="48" t="s">
        <v>41</v>
      </c>
      <c r="I117" s="11"/>
      <c r="J117" s="75" t="s">
        <v>408</v>
      </c>
      <c r="K117" s="76" t="s">
        <v>197</v>
      </c>
    </row>
    <row r="118" s="2" customFormat="true" ht="13.5" hidden="false" customHeight="false" outlineLevel="0" collapsed="false">
      <c r="A118" s="44" t="s">
        <v>414</v>
      </c>
      <c r="B118" s="45" t="n">
        <v>-2</v>
      </c>
      <c r="C118" s="45" t="s">
        <v>415</v>
      </c>
      <c r="D118" s="46" t="n">
        <v>0</v>
      </c>
      <c r="E118" s="47" t="n">
        <v>151.6</v>
      </c>
      <c r="F118" s="47" t="n">
        <v>6.548</v>
      </c>
      <c r="G118" s="47" t="n">
        <v>992.62</v>
      </c>
      <c r="H118" s="48" t="s">
        <v>41</v>
      </c>
      <c r="I118" s="11"/>
      <c r="J118" s="75" t="s">
        <v>416</v>
      </c>
      <c r="K118" s="76" t="s">
        <v>398</v>
      </c>
    </row>
    <row r="119" s="2" customFormat="true" ht="13.5" hidden="false" customHeight="false" outlineLevel="0" collapsed="false">
      <c r="A119" s="44" t="s">
        <v>417</v>
      </c>
      <c r="B119" s="45" t="n">
        <v>16</v>
      </c>
      <c r="C119" s="45" t="s">
        <v>418</v>
      </c>
      <c r="D119" s="46" t="n">
        <v>1050</v>
      </c>
      <c r="E119" s="47" t="n">
        <v>16.8</v>
      </c>
      <c r="F119" s="47" t="n">
        <v>15.044</v>
      </c>
      <c r="G119" s="47" t="n">
        <v>252.731</v>
      </c>
      <c r="H119" s="48" t="s">
        <v>41</v>
      </c>
      <c r="I119" s="11"/>
      <c r="J119" s="75" t="s">
        <v>419</v>
      </c>
      <c r="K119" s="76" t="s">
        <v>185</v>
      </c>
    </row>
    <row r="120" s="2" customFormat="true" ht="13.5" hidden="false" customHeight="false" outlineLevel="0" collapsed="false">
      <c r="A120" s="44" t="s">
        <v>420</v>
      </c>
      <c r="B120" s="45" t="n">
        <v>18</v>
      </c>
      <c r="C120" s="45" t="s">
        <v>418</v>
      </c>
      <c r="D120" s="46" t="n">
        <v>950</v>
      </c>
      <c r="E120" s="47" t="n">
        <v>17.1</v>
      </c>
      <c r="F120" s="47" t="n">
        <v>15.044</v>
      </c>
      <c r="G120" s="47" t="n">
        <v>257.244</v>
      </c>
      <c r="H120" s="48" t="s">
        <v>41</v>
      </c>
      <c r="I120" s="11"/>
      <c r="J120" s="75" t="s">
        <v>419</v>
      </c>
      <c r="K120" s="76" t="s">
        <v>185</v>
      </c>
    </row>
    <row r="121" s="2" customFormat="true" ht="13.5" hidden="false" customHeight="false" outlineLevel="0" collapsed="false">
      <c r="A121" s="44" t="s">
        <v>421</v>
      </c>
      <c r="B121" s="45" t="n">
        <v>22</v>
      </c>
      <c r="C121" s="45" t="s">
        <v>418</v>
      </c>
      <c r="D121" s="46" t="n">
        <v>850</v>
      </c>
      <c r="E121" s="47" t="n">
        <v>18.7</v>
      </c>
      <c r="F121" s="47" t="n">
        <v>15.044</v>
      </c>
      <c r="G121" s="47" t="n">
        <v>281.318</v>
      </c>
      <c r="H121" s="48" t="s">
        <v>41</v>
      </c>
      <c r="I121" s="11"/>
      <c r="J121" s="75" t="s">
        <v>419</v>
      </c>
      <c r="K121" s="76" t="s">
        <v>398</v>
      </c>
    </row>
    <row r="122" s="2" customFormat="true" ht="13.5" hidden="false" customHeight="false" outlineLevel="0" collapsed="false">
      <c r="A122" s="44" t="s">
        <v>422</v>
      </c>
      <c r="B122" s="45" t="n">
        <v>130</v>
      </c>
      <c r="C122" s="45" t="s">
        <v>423</v>
      </c>
      <c r="D122" s="46" t="n">
        <v>1600</v>
      </c>
      <c r="E122" s="47" t="n">
        <v>208</v>
      </c>
      <c r="F122" s="47" t="n">
        <v>9.556</v>
      </c>
      <c r="G122" s="47" t="n">
        <v>1987.648</v>
      </c>
      <c r="H122" s="48" t="s">
        <v>41</v>
      </c>
      <c r="I122" s="11"/>
      <c r="J122" s="75" t="s">
        <v>424</v>
      </c>
      <c r="K122" s="76" t="s">
        <v>175</v>
      </c>
    </row>
    <row r="123" s="2" customFormat="true" ht="13.5" hidden="false" customHeight="false" outlineLevel="0" collapsed="false">
      <c r="A123" s="44" t="s">
        <v>425</v>
      </c>
      <c r="B123" s="45" t="n">
        <v>2</v>
      </c>
      <c r="C123" s="45" t="s">
        <v>426</v>
      </c>
      <c r="D123" s="46" t="n">
        <v>8000</v>
      </c>
      <c r="E123" s="47" t="n">
        <v>16</v>
      </c>
      <c r="F123" s="47" t="n">
        <v>29.941</v>
      </c>
      <c r="G123" s="47" t="n">
        <v>479.058</v>
      </c>
      <c r="H123" s="48" t="s">
        <v>41</v>
      </c>
      <c r="I123" s="11"/>
      <c r="J123" s="75" t="s">
        <v>427</v>
      </c>
      <c r="K123" s="76" t="s">
        <v>177</v>
      </c>
    </row>
    <row r="124" s="2" customFormat="true" ht="13.5" hidden="false" customHeight="false" outlineLevel="0" collapsed="false">
      <c r="A124" s="44" t="s">
        <v>428</v>
      </c>
      <c r="B124" s="45" t="n">
        <v>1</v>
      </c>
      <c r="C124" s="45" t="s">
        <v>429</v>
      </c>
      <c r="D124" s="46" t="n">
        <v>6000</v>
      </c>
      <c r="E124" s="47" t="n">
        <v>6</v>
      </c>
      <c r="F124" s="47" t="n">
        <v>37.916</v>
      </c>
      <c r="G124" s="47" t="n">
        <v>227.493</v>
      </c>
      <c r="H124" s="48" t="s">
        <v>41</v>
      </c>
      <c r="I124" s="11"/>
      <c r="J124" s="75" t="s">
        <v>430</v>
      </c>
      <c r="K124" s="76" t="s">
        <v>177</v>
      </c>
    </row>
    <row r="125" s="2" customFormat="true" ht="13.5" hidden="false" customHeight="false" outlineLevel="0" collapsed="false">
      <c r="A125" s="44" t="s">
        <v>431</v>
      </c>
      <c r="B125" s="45" t="n">
        <v>-1</v>
      </c>
      <c r="C125" s="45" t="s">
        <v>432</v>
      </c>
      <c r="D125" s="46" t="n">
        <v>0</v>
      </c>
      <c r="E125" s="47" t="n">
        <v>19</v>
      </c>
      <c r="F125" s="47" t="n">
        <v>10.598</v>
      </c>
      <c r="G125" s="47" t="n">
        <v>201.362</v>
      </c>
      <c r="H125" s="48" t="s">
        <v>225</v>
      </c>
      <c r="I125" s="11"/>
      <c r="J125" s="75" t="s">
        <v>433</v>
      </c>
      <c r="K125" s="76" t="s">
        <v>177</v>
      </c>
    </row>
    <row r="126" s="2" customFormat="true" ht="13.5" hidden="false" customHeight="false" outlineLevel="0" collapsed="false">
      <c r="A126" s="44" t="s">
        <v>434</v>
      </c>
      <c r="B126" s="45" t="n">
        <v>-1</v>
      </c>
      <c r="C126" s="45" t="s">
        <v>432</v>
      </c>
      <c r="D126" s="46" t="n">
        <v>0</v>
      </c>
      <c r="E126" s="47" t="n">
        <v>5.2</v>
      </c>
      <c r="F126" s="47" t="n">
        <v>10.598</v>
      </c>
      <c r="G126" s="47" t="n">
        <v>55.107</v>
      </c>
      <c r="H126" s="48" t="s">
        <v>225</v>
      </c>
      <c r="I126" s="11"/>
      <c r="J126" s="75" t="s">
        <v>433</v>
      </c>
      <c r="K126" s="76" t="s">
        <v>189</v>
      </c>
    </row>
    <row r="127" s="2" customFormat="true" ht="13.5" hidden="false" customHeight="false" outlineLevel="0" collapsed="false">
      <c r="A127" s="44" t="s">
        <v>435</v>
      </c>
      <c r="B127" s="45" t="n">
        <v>2</v>
      </c>
      <c r="C127" s="45" t="s">
        <v>93</v>
      </c>
      <c r="D127" s="46" t="n">
        <v>12000</v>
      </c>
      <c r="E127" s="47" t="n">
        <v>24</v>
      </c>
      <c r="F127" s="47" t="n">
        <v>30.694</v>
      </c>
      <c r="G127" s="47" t="n">
        <v>736.644</v>
      </c>
      <c r="H127" s="48" t="s">
        <v>41</v>
      </c>
      <c r="I127" s="11"/>
      <c r="J127" s="75" t="s">
        <v>436</v>
      </c>
      <c r="K127" s="76" t="s">
        <v>175</v>
      </c>
    </row>
    <row r="128" s="2" customFormat="true" ht="13.5" hidden="false" customHeight="false" outlineLevel="0" collapsed="false">
      <c r="A128" s="44" t="s">
        <v>437</v>
      </c>
      <c r="B128" s="45" t="n">
        <v>4</v>
      </c>
      <c r="C128" s="45" t="s">
        <v>357</v>
      </c>
      <c r="D128" s="46" t="n">
        <v>6000</v>
      </c>
      <c r="E128" s="47" t="n">
        <v>24</v>
      </c>
      <c r="F128" s="47" t="n">
        <v>19.27</v>
      </c>
      <c r="G128" s="47" t="n">
        <v>462.484</v>
      </c>
      <c r="H128" s="48" t="s">
        <v>41</v>
      </c>
      <c r="I128" s="11"/>
      <c r="J128" s="75" t="s">
        <v>438</v>
      </c>
      <c r="K128" s="76" t="s">
        <v>177</v>
      </c>
    </row>
    <row r="129" s="2" customFormat="true" ht="13.5" hidden="false" customHeight="false" outlineLevel="0" collapsed="false">
      <c r="A129" s="44" t="s">
        <v>439</v>
      </c>
      <c r="B129" s="45" t="n">
        <v>2</v>
      </c>
      <c r="C129" s="45" t="s">
        <v>322</v>
      </c>
      <c r="D129" s="46" t="n">
        <v>8000</v>
      </c>
      <c r="E129" s="47" t="n">
        <v>16</v>
      </c>
      <c r="F129" s="47" t="n">
        <v>42.233</v>
      </c>
      <c r="G129" s="47" t="n">
        <v>675.728</v>
      </c>
      <c r="H129" s="48" t="s">
        <v>41</v>
      </c>
      <c r="I129" s="11"/>
      <c r="J129" s="75" t="s">
        <v>436</v>
      </c>
      <c r="K129" s="76" t="s">
        <v>175</v>
      </c>
    </row>
    <row r="130" s="2" customFormat="true" ht="13.5" hidden="false" customHeight="false" outlineLevel="0" collapsed="false">
      <c r="A130" s="44" t="s">
        <v>440</v>
      </c>
      <c r="B130" s="45" t="n">
        <v>6</v>
      </c>
      <c r="C130" s="45" t="s">
        <v>78</v>
      </c>
      <c r="D130" s="46" t="n">
        <v>1600</v>
      </c>
      <c r="E130" s="47" t="n">
        <v>9.6</v>
      </c>
      <c r="F130" s="47" t="n">
        <v>19.86</v>
      </c>
      <c r="G130" s="47" t="n">
        <v>190.661</v>
      </c>
      <c r="H130" s="48" t="s">
        <v>41</v>
      </c>
      <c r="I130" s="11"/>
      <c r="J130" s="75" t="s">
        <v>441</v>
      </c>
      <c r="K130" s="76" t="s">
        <v>186</v>
      </c>
    </row>
    <row r="131" s="2" customFormat="true" ht="13.5" hidden="false" customHeight="false" outlineLevel="0" collapsed="false">
      <c r="A131" s="44" t="s">
        <v>442</v>
      </c>
      <c r="B131" s="45" t="n">
        <v>2</v>
      </c>
      <c r="C131" s="45" t="s">
        <v>78</v>
      </c>
      <c r="D131" s="46" t="n">
        <v>800</v>
      </c>
      <c r="E131" s="47" t="n">
        <v>1.6</v>
      </c>
      <c r="F131" s="47" t="n">
        <v>19.86</v>
      </c>
      <c r="G131" s="47" t="n">
        <v>31.777</v>
      </c>
      <c r="H131" s="48" t="s">
        <v>41</v>
      </c>
      <c r="I131" s="11"/>
      <c r="J131" s="75" t="s">
        <v>443</v>
      </c>
      <c r="K131" s="76" t="s">
        <v>186</v>
      </c>
    </row>
    <row r="132" s="2" customFormat="true" ht="13.5" hidden="false" customHeight="false" outlineLevel="0" collapsed="false">
      <c r="A132" s="44" t="s">
        <v>444</v>
      </c>
      <c r="B132" s="45" t="n">
        <v>4</v>
      </c>
      <c r="C132" s="45" t="s">
        <v>142</v>
      </c>
      <c r="D132" s="46" t="n">
        <v>8500</v>
      </c>
      <c r="E132" s="47" t="n">
        <v>34</v>
      </c>
      <c r="F132" s="47" t="n">
        <v>18.762</v>
      </c>
      <c r="G132" s="47" t="n">
        <v>637.891</v>
      </c>
      <c r="H132" s="48" t="s">
        <v>41</v>
      </c>
      <c r="I132" s="11"/>
      <c r="J132" s="75" t="s">
        <v>445</v>
      </c>
      <c r="K132" s="76" t="s">
        <v>186</v>
      </c>
    </row>
    <row r="133" s="2" customFormat="true" ht="13.5" hidden="false" customHeight="false" outlineLevel="0" collapsed="false">
      <c r="A133" s="44" t="s">
        <v>446</v>
      </c>
      <c r="B133" s="45" t="n">
        <v>2</v>
      </c>
      <c r="C133" s="45" t="s">
        <v>142</v>
      </c>
      <c r="D133" s="46" t="n">
        <v>7000</v>
      </c>
      <c r="E133" s="47" t="n">
        <v>14</v>
      </c>
      <c r="F133" s="47" t="n">
        <v>18.762</v>
      </c>
      <c r="G133" s="47" t="n">
        <v>262.661</v>
      </c>
      <c r="H133" s="48" t="s">
        <v>41</v>
      </c>
      <c r="I133" s="11"/>
      <c r="J133" s="75" t="s">
        <v>447</v>
      </c>
      <c r="K133" s="76" t="s">
        <v>186</v>
      </c>
    </row>
    <row r="134" s="2" customFormat="true" ht="13.5" hidden="false" customHeight="false" outlineLevel="0" collapsed="false">
      <c r="A134" s="44" t="s">
        <v>448</v>
      </c>
      <c r="B134" s="45" t="n">
        <v>2</v>
      </c>
      <c r="C134" s="45" t="s">
        <v>449</v>
      </c>
      <c r="D134" s="46" t="n">
        <v>8500</v>
      </c>
      <c r="E134" s="47" t="n">
        <v>17</v>
      </c>
      <c r="F134" s="47" t="n">
        <v>12.168</v>
      </c>
      <c r="G134" s="47" t="n">
        <v>206.847</v>
      </c>
      <c r="H134" s="48" t="s">
        <v>41</v>
      </c>
      <c r="I134" s="11"/>
      <c r="J134" s="75" t="s">
        <v>450</v>
      </c>
      <c r="K134" s="76" t="s">
        <v>186</v>
      </c>
    </row>
    <row r="135" s="2" customFormat="true" ht="13.5" hidden="false" customHeight="false" outlineLevel="0" collapsed="false">
      <c r="A135" s="44" t="s">
        <v>451</v>
      </c>
      <c r="B135" s="45" t="n">
        <v>4</v>
      </c>
      <c r="C135" s="45" t="s">
        <v>122</v>
      </c>
      <c r="D135" s="46" t="n">
        <v>3000</v>
      </c>
      <c r="E135" s="47" t="n">
        <v>12</v>
      </c>
      <c r="F135" s="47" t="n">
        <v>21.98</v>
      </c>
      <c r="G135" s="47" t="n">
        <v>263.76</v>
      </c>
      <c r="H135" s="48" t="s">
        <v>41</v>
      </c>
      <c r="I135" s="11"/>
      <c r="J135" s="75" t="s">
        <v>452</v>
      </c>
      <c r="K135" s="76" t="s">
        <v>186</v>
      </c>
    </row>
    <row r="136" s="2" customFormat="true" ht="13.5" hidden="false" customHeight="false" outlineLevel="0" collapsed="false">
      <c r="A136" s="44" t="s">
        <v>453</v>
      </c>
      <c r="B136" s="45" t="n">
        <v>14</v>
      </c>
      <c r="C136" s="45" t="s">
        <v>122</v>
      </c>
      <c r="D136" s="46" t="n">
        <v>2400</v>
      </c>
      <c r="E136" s="47" t="n">
        <v>33.6</v>
      </c>
      <c r="F136" s="47" t="n">
        <v>21.98</v>
      </c>
      <c r="G136" s="47" t="n">
        <v>738.528</v>
      </c>
      <c r="H136" s="48" t="s">
        <v>41</v>
      </c>
      <c r="I136" s="11"/>
      <c r="J136" s="75" t="s">
        <v>454</v>
      </c>
      <c r="K136" s="76" t="s">
        <v>186</v>
      </c>
    </row>
    <row r="137" s="2" customFormat="true" ht="13.5" hidden="false" customHeight="false" outlineLevel="0" collapsed="false">
      <c r="A137" s="51" t="s">
        <v>455</v>
      </c>
      <c r="B137" s="52" t="n">
        <v>18</v>
      </c>
      <c r="C137" s="52" t="s">
        <v>122</v>
      </c>
      <c r="D137" s="53" t="n">
        <v>2300</v>
      </c>
      <c r="E137" s="54" t="n">
        <v>41.4</v>
      </c>
      <c r="F137" s="54" t="n">
        <v>21.98</v>
      </c>
      <c r="G137" s="54" t="n">
        <v>909.972</v>
      </c>
      <c r="H137" s="55" t="s">
        <v>41</v>
      </c>
      <c r="I137" s="16"/>
      <c r="J137" s="77" t="s">
        <v>456</v>
      </c>
      <c r="K137" s="78" t="s">
        <v>186</v>
      </c>
    </row>
    <row r="138" s="9" customFormat="true" ht="13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s="9" customFormat="true" ht="13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s="9" customFormat="true" ht="13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s="9" customFormat="true" ht="13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s="9" customFormat="true" ht="13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s="9" customFormat="true" ht="13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s="9" customFormat="true" ht="13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zeň Slovany
7246 &amp;RRekapitulace položek</oddHeader>
    <oddFooter>&amp;LSestava OUT část 2 F-I &amp;RStr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12.7"/>
    <col collapsed="false" customWidth="true" hidden="false" outlineLevel="0" max="3" min="3" style="79" width="39.13"/>
    <col collapsed="false" customWidth="true" hidden="false" outlineLevel="0" max="8" min="4" style="79" width="7.14"/>
    <col collapsed="false" customWidth="true" hidden="false" outlineLevel="0" max="9" min="9" style="79" width="9.41"/>
    <col collapsed="false" customWidth="true" hidden="false" outlineLevel="0" max="10" min="10" style="79" width="4.14"/>
    <col collapsed="false" customWidth="true" hidden="false" outlineLevel="0" max="11" min="11" style="79" width="16.42"/>
    <col collapsed="false" customWidth="false" hidden="false" outlineLevel="0" max="257" min="12" style="79" width="9.14"/>
  </cols>
  <sheetData>
    <row r="2" customFormat="false" ht="27" hidden="false" customHeight="false" outlineLevel="0" collapsed="false">
      <c r="A2" s="79" t="s">
        <v>457</v>
      </c>
      <c r="B2" s="80" t="s">
        <v>458</v>
      </c>
    </row>
    <row r="3" customFormat="false" ht="48.75" hidden="false" customHeight="true" outlineLevel="0" collapsed="false">
      <c r="A3" s="81" t="s">
        <v>459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27" hidden="false" customHeight="true" outlineLevel="0" collapsed="false">
      <c r="A4" s="82"/>
      <c r="B4" s="83" t="s">
        <v>460</v>
      </c>
      <c r="C4" s="84"/>
      <c r="D4" s="85" t="s">
        <v>461</v>
      </c>
      <c r="E4" s="84" t="s">
        <v>462</v>
      </c>
      <c r="F4" s="85" t="s">
        <v>32</v>
      </c>
      <c r="G4" s="84" t="s">
        <v>463</v>
      </c>
      <c r="H4" s="85" t="s">
        <v>464</v>
      </c>
      <c r="I4" s="84" t="s">
        <v>465</v>
      </c>
      <c r="J4" s="85"/>
      <c r="K4" s="86"/>
    </row>
    <row r="5" customFormat="false" ht="12.75" hidden="false" customHeight="true" outlineLevel="0" collapsed="false">
      <c r="A5" s="87"/>
      <c r="B5" s="88"/>
      <c r="C5" s="89"/>
      <c r="D5" s="90"/>
      <c r="E5" s="91"/>
      <c r="F5" s="91"/>
      <c r="G5" s="90"/>
      <c r="H5" s="92"/>
      <c r="I5" s="92"/>
      <c r="J5" s="87"/>
      <c r="K5" s="93"/>
    </row>
    <row r="6" customFormat="false" ht="15" hidden="false" customHeight="false" outlineLevel="0" collapsed="false">
      <c r="A6" s="94" t="n">
        <v>1</v>
      </c>
      <c r="B6" s="95"/>
      <c r="C6" s="96" t="s">
        <v>466</v>
      </c>
      <c r="D6" s="97"/>
      <c r="E6" s="97"/>
      <c r="F6" s="97"/>
      <c r="G6" s="97"/>
      <c r="H6" s="98"/>
      <c r="I6" s="98"/>
      <c r="J6" s="94"/>
      <c r="K6" s="93"/>
    </row>
    <row r="7" customFormat="false" ht="15" hidden="false" customHeight="false" outlineLevel="0" collapsed="false">
      <c r="A7" s="99"/>
      <c r="B7" s="100"/>
      <c r="C7" s="101" t="s">
        <v>467</v>
      </c>
      <c r="D7" s="102"/>
      <c r="E7" s="102"/>
      <c r="F7" s="102"/>
      <c r="G7" s="102"/>
      <c r="H7" s="103"/>
      <c r="I7" s="103"/>
      <c r="J7" s="99"/>
      <c r="K7" s="104"/>
    </row>
    <row r="8" customFormat="false" ht="15" hidden="false" customHeight="false" outlineLevel="0" collapsed="false">
      <c r="A8" s="105" t="n">
        <v>2</v>
      </c>
      <c r="B8" s="106" t="n">
        <v>1</v>
      </c>
      <c r="C8" s="107" t="s">
        <v>468</v>
      </c>
      <c r="D8" s="108" t="n">
        <v>1</v>
      </c>
      <c r="E8" s="108" t="n">
        <v>125.8</v>
      </c>
      <c r="F8" s="109" t="n">
        <v>20</v>
      </c>
      <c r="G8" s="108"/>
      <c r="H8" s="109" t="n">
        <f aca="false">SUM(E8*F8)*1.1</f>
        <v>2767.6</v>
      </c>
      <c r="I8" s="109" t="n">
        <f aca="false">SUM(D8*H8)</f>
        <v>2767.6</v>
      </c>
      <c r="J8" s="108" t="s">
        <v>469</v>
      </c>
      <c r="K8" s="110"/>
    </row>
    <row r="9" customFormat="false" ht="15" hidden="false" customHeight="false" outlineLevel="0" collapsed="false">
      <c r="A9" s="94"/>
      <c r="B9" s="111"/>
      <c r="C9" s="112"/>
      <c r="D9" s="97"/>
      <c r="E9" s="98"/>
      <c r="F9" s="98"/>
      <c r="G9" s="97"/>
      <c r="H9" s="98"/>
      <c r="I9" s="98"/>
      <c r="J9" s="97"/>
      <c r="K9" s="113"/>
    </row>
    <row r="10" customFormat="false" ht="77.25" hidden="false" customHeight="true" outlineLevel="0" collapsed="false">
      <c r="A10" s="94"/>
      <c r="B10" s="114"/>
      <c r="C10" s="115" t="s">
        <v>470</v>
      </c>
      <c r="D10" s="116"/>
      <c r="E10" s="116"/>
      <c r="F10" s="116"/>
      <c r="G10" s="116"/>
      <c r="H10" s="117"/>
      <c r="I10" s="118"/>
      <c r="J10" s="118"/>
      <c r="K10" s="119"/>
      <c r="N10" s="120"/>
    </row>
    <row r="11" customFormat="false" ht="15.75" hidden="false" customHeight="false" outlineLevel="0" collapsed="false">
      <c r="A11" s="99"/>
      <c r="B11" s="121" t="s">
        <v>19</v>
      </c>
      <c r="C11" s="121" t="s">
        <v>471</v>
      </c>
      <c r="D11" s="102"/>
      <c r="E11" s="102"/>
      <c r="F11" s="102"/>
      <c r="G11" s="102"/>
      <c r="H11" s="103"/>
      <c r="I11" s="122" t="n">
        <f aca="false">SUM(I8:I8)</f>
        <v>2767.6</v>
      </c>
      <c r="J11" s="97" t="s">
        <v>469</v>
      </c>
      <c r="K11" s="104"/>
    </row>
    <row r="12" customFormat="false" ht="30" hidden="false" customHeight="false" outlineLevel="0" collapsed="false">
      <c r="A12" s="123" t="n">
        <v>3</v>
      </c>
      <c r="B12" s="96"/>
      <c r="C12" s="124" t="s">
        <v>472</v>
      </c>
      <c r="D12" s="125" t="n">
        <v>10</v>
      </c>
      <c r="E12" s="125" t="n">
        <v>0.85</v>
      </c>
      <c r="F12" s="126" t="n">
        <v>30.5</v>
      </c>
      <c r="G12" s="125"/>
      <c r="H12" s="126" t="n">
        <f aca="false">SUM(E12*F12)*1.1</f>
        <v>28.5175</v>
      </c>
      <c r="I12" s="126" t="n">
        <f aca="false">SUM(D12*H12)</f>
        <v>285.175</v>
      </c>
      <c r="J12" s="125" t="s">
        <v>469</v>
      </c>
      <c r="K12" s="125" t="s">
        <v>473</v>
      </c>
    </row>
    <row r="13" customFormat="false" ht="15" hidden="false" customHeight="false" outlineLevel="0" collapsed="false">
      <c r="A13" s="123"/>
      <c r="B13" s="96"/>
      <c r="C13" s="124" t="s">
        <v>474</v>
      </c>
      <c r="D13" s="125" t="n">
        <v>146</v>
      </c>
      <c r="E13" s="127"/>
      <c r="F13" s="126" t="n">
        <v>0.8</v>
      </c>
      <c r="G13" s="127"/>
      <c r="H13" s="127" t="n">
        <f aca="false">D13</f>
        <v>146</v>
      </c>
      <c r="I13" s="127" t="n">
        <f aca="false">H13</f>
        <v>146</v>
      </c>
      <c r="J13" s="125" t="s">
        <v>30</v>
      </c>
      <c r="K13" s="127" t="s">
        <v>475</v>
      </c>
    </row>
    <row r="14" customFormat="false" ht="30.75" hidden="false" customHeight="false" outlineLevel="0" collapsed="false">
      <c r="A14" s="123"/>
      <c r="B14" s="114"/>
      <c r="C14" s="128" t="s">
        <v>476</v>
      </c>
      <c r="D14" s="129" t="n">
        <v>1</v>
      </c>
      <c r="E14" s="129"/>
      <c r="F14" s="129" t="n">
        <v>450</v>
      </c>
      <c r="G14" s="129" t="n">
        <v>1.1</v>
      </c>
      <c r="H14" s="130"/>
      <c r="I14" s="126" t="n">
        <f aca="false">SUM(D14*F14)*1.2</f>
        <v>540</v>
      </c>
      <c r="J14" s="125" t="s">
        <v>469</v>
      </c>
      <c r="K14" s="131" t="s">
        <v>477</v>
      </c>
    </row>
    <row r="15" customFormat="false" ht="15.75" hidden="false" customHeight="false" outlineLevel="0" collapsed="false">
      <c r="A15" s="132"/>
      <c r="B15" s="121" t="s">
        <v>19</v>
      </c>
      <c r="D15" s="102"/>
      <c r="E15" s="102"/>
      <c r="F15" s="102"/>
      <c r="G15" s="102"/>
      <c r="H15" s="103"/>
      <c r="I15" s="122" t="n">
        <f aca="false">SUM(I12:I13)</f>
        <v>431.175</v>
      </c>
      <c r="J15" s="132" t="s">
        <v>469</v>
      </c>
      <c r="K15" s="104"/>
    </row>
    <row r="16" customFormat="false" ht="30" hidden="false" customHeight="true" outlineLevel="0" collapsed="false">
      <c r="A16" s="133"/>
      <c r="B16" s="96"/>
      <c r="C16" s="124" t="s">
        <v>474</v>
      </c>
      <c r="D16" s="125" t="n">
        <v>84</v>
      </c>
      <c r="E16" s="127"/>
      <c r="F16" s="126" t="n">
        <v>0.8</v>
      </c>
      <c r="G16" s="127"/>
      <c r="H16" s="127" t="n">
        <f aca="false">D16</f>
        <v>84</v>
      </c>
      <c r="I16" s="127" t="n">
        <f aca="false">H16</f>
        <v>84</v>
      </c>
      <c r="J16" s="125" t="s">
        <v>30</v>
      </c>
      <c r="K16" s="134" t="s">
        <v>478</v>
      </c>
    </row>
    <row r="17" customFormat="false" ht="16.5" hidden="false" customHeight="true" outlineLevel="0" collapsed="false">
      <c r="A17" s="127" t="n">
        <v>4</v>
      </c>
      <c r="B17" s="135"/>
      <c r="C17" s="136" t="s">
        <v>479</v>
      </c>
      <c r="D17" s="137" t="n">
        <v>1</v>
      </c>
      <c r="E17" s="137"/>
      <c r="F17" s="137"/>
      <c r="G17" s="137"/>
      <c r="H17" s="138" t="n">
        <v>105</v>
      </c>
      <c r="I17" s="139" t="n">
        <v>105</v>
      </c>
      <c r="J17" s="127" t="s">
        <v>469</v>
      </c>
      <c r="K17" s="127" t="s">
        <v>480</v>
      </c>
    </row>
    <row r="18" customFormat="false" ht="42.75" hidden="false" customHeight="false" outlineLevel="0" collapsed="false">
      <c r="A18" s="140"/>
      <c r="B18" s="135"/>
      <c r="C18" s="141" t="s">
        <v>481</v>
      </c>
      <c r="D18" s="127"/>
      <c r="E18" s="137"/>
      <c r="F18" s="137"/>
      <c r="G18" s="137"/>
      <c r="H18" s="138"/>
      <c r="I18" s="138"/>
      <c r="J18" s="137"/>
      <c r="K18" s="140"/>
    </row>
    <row r="19" customFormat="false" ht="15" hidden="false" customHeight="false" outlineLevel="0" collapsed="false">
      <c r="A19" s="142"/>
      <c r="B19" s="143"/>
      <c r="C19" s="144"/>
      <c r="D19" s="145"/>
      <c r="E19" s="146"/>
      <c r="F19" s="146"/>
      <c r="G19" s="145"/>
      <c r="H19" s="147"/>
      <c r="I19" s="147"/>
      <c r="J19" s="142"/>
      <c r="K19" s="142"/>
    </row>
    <row r="20" customFormat="false" ht="15" hidden="false" customHeight="false" outlineLevel="0" collapsed="false">
      <c r="A20" s="142"/>
      <c r="B20" s="143"/>
      <c r="C20" s="144"/>
      <c r="D20" s="145"/>
      <c r="E20" s="146"/>
      <c r="F20" s="146"/>
      <c r="G20" s="145"/>
      <c r="H20" s="147"/>
      <c r="I20" s="147"/>
      <c r="J20" s="142"/>
      <c r="K20" s="142"/>
    </row>
    <row r="21" customFormat="false" ht="15" hidden="false" customHeight="false" outlineLevel="0" collapsed="false">
      <c r="A21" s="142"/>
      <c r="B21" s="143"/>
      <c r="C21" s="144"/>
      <c r="D21" s="145"/>
      <c r="E21" s="146"/>
      <c r="F21" s="146"/>
      <c r="G21" s="145"/>
      <c r="H21" s="147"/>
      <c r="I21" s="147"/>
      <c r="J21" s="142"/>
      <c r="K21" s="142"/>
    </row>
    <row r="22" customFormat="false" ht="15" hidden="false" customHeight="false" outlineLevel="0" collapsed="false">
      <c r="A22" s="142"/>
      <c r="B22" s="143"/>
      <c r="C22" s="144"/>
      <c r="D22" s="145"/>
      <c r="E22" s="146"/>
      <c r="F22" s="146"/>
      <c r="G22" s="145"/>
      <c r="H22" s="147"/>
      <c r="I22" s="147"/>
      <c r="J22" s="142"/>
      <c r="K22" s="142"/>
    </row>
    <row r="23" customFormat="false" ht="15" hidden="false" customHeight="false" outlineLevel="0" collapsed="false">
      <c r="A23" s="142"/>
      <c r="B23" s="143"/>
      <c r="C23" s="144"/>
      <c r="D23" s="145"/>
      <c r="E23" s="146"/>
      <c r="F23" s="146"/>
      <c r="G23" s="145"/>
      <c r="H23" s="147"/>
      <c r="I23" s="147"/>
      <c r="J23" s="142"/>
      <c r="K23" s="142"/>
    </row>
    <row r="24" customFormat="false" ht="15" hidden="false" customHeight="false" outlineLevel="0" collapsed="false">
      <c r="A24" s="142"/>
      <c r="B24" s="143"/>
      <c r="C24" s="144"/>
      <c r="D24" s="145"/>
      <c r="E24" s="146"/>
      <c r="F24" s="146"/>
      <c r="G24" s="145"/>
      <c r="H24" s="147"/>
      <c r="I24" s="147"/>
      <c r="J24" s="142"/>
      <c r="K24" s="142"/>
    </row>
    <row r="25" customFormat="false" ht="15" hidden="false" customHeight="false" outlineLevel="0" collapsed="false">
      <c r="A25" s="142"/>
      <c r="B25" s="143"/>
      <c r="C25" s="144"/>
      <c r="D25" s="145"/>
      <c r="E25" s="146"/>
      <c r="F25" s="146"/>
      <c r="G25" s="145"/>
      <c r="H25" s="147"/>
      <c r="I25" s="147"/>
      <c r="J25" s="142"/>
      <c r="K25" s="142"/>
    </row>
    <row r="26" customFormat="false" ht="15" hidden="false" customHeight="false" outlineLevel="0" collapsed="false">
      <c r="A26" s="142"/>
      <c r="B26" s="148"/>
      <c r="C26" s="142"/>
      <c r="D26" s="145"/>
      <c r="E26" s="145"/>
      <c r="F26" s="145"/>
      <c r="G26" s="145"/>
      <c r="H26" s="147"/>
      <c r="I26" s="149"/>
      <c r="J26" s="142"/>
      <c r="K26" s="142"/>
    </row>
    <row r="27" customFormat="false" ht="15" hidden="false" customHeight="false" outlineLevel="0" collapsed="false">
      <c r="A27" s="142"/>
      <c r="B27" s="150"/>
      <c r="C27" s="143"/>
      <c r="D27" s="151"/>
      <c r="E27" s="151"/>
      <c r="F27" s="151"/>
      <c r="G27" s="151"/>
      <c r="H27" s="152"/>
      <c r="I27" s="147"/>
      <c r="J27" s="142"/>
      <c r="K27" s="142"/>
    </row>
    <row r="28" customFormat="false" ht="74.25" hidden="false" customHeight="true" outlineLevel="0" collapsed="false">
      <c r="A28" s="142"/>
      <c r="B28" s="150"/>
      <c r="C28" s="143"/>
      <c r="D28" s="151"/>
      <c r="E28" s="151"/>
      <c r="F28" s="151"/>
      <c r="G28" s="151"/>
      <c r="H28" s="152"/>
      <c r="I28" s="152"/>
      <c r="J28" s="153"/>
      <c r="K28" s="142"/>
    </row>
    <row r="29" customFormat="false" ht="15" hidden="false" customHeight="false" outlineLevel="0" collapsed="false">
      <c r="A29" s="142"/>
      <c r="B29" s="150"/>
      <c r="C29" s="143"/>
      <c r="D29" s="151"/>
      <c r="E29" s="151"/>
      <c r="F29" s="151"/>
      <c r="G29" s="151"/>
      <c r="H29" s="152"/>
      <c r="I29" s="152"/>
      <c r="J29" s="153"/>
      <c r="K29" s="142"/>
    </row>
    <row r="30" customFormat="false" ht="15" hidden="false" customHeight="false" outlineLevel="0" collapsed="false">
      <c r="A30" s="143"/>
      <c r="B30" s="154"/>
      <c r="C30" s="143"/>
      <c r="D30" s="143"/>
      <c r="E30" s="143"/>
      <c r="F30" s="143"/>
      <c r="G30" s="143"/>
      <c r="H30" s="143"/>
      <c r="I30" s="143"/>
      <c r="J30" s="143"/>
      <c r="K30" s="142"/>
    </row>
    <row r="31" customFormat="false" ht="15" hidden="false" customHeight="false" outlineLevel="0" collapsed="false">
      <c r="A31" s="143"/>
      <c r="B31" s="154"/>
      <c r="C31" s="143"/>
      <c r="D31" s="143"/>
      <c r="E31" s="143"/>
      <c r="F31" s="143"/>
      <c r="G31" s="143"/>
      <c r="H31" s="143"/>
      <c r="I31" s="143"/>
      <c r="J31" s="143"/>
      <c r="K31" s="142"/>
    </row>
    <row r="32" customFormat="false" ht="15" hidden="false" customHeight="false" outlineLevel="0" collapsed="false">
      <c r="A32" s="143"/>
      <c r="B32" s="154"/>
      <c r="C32" s="143"/>
      <c r="D32" s="143"/>
      <c r="E32" s="143"/>
      <c r="F32" s="143"/>
      <c r="G32" s="143"/>
      <c r="H32" s="143"/>
      <c r="I32" s="143"/>
      <c r="J32" s="143"/>
      <c r="K32" s="142"/>
    </row>
    <row r="33" customFormat="false" ht="15" hidden="false" customHeight="false" outlineLevel="0" collapsed="false">
      <c r="A33" s="143"/>
      <c r="B33" s="142"/>
      <c r="C33" s="155"/>
      <c r="D33" s="151"/>
      <c r="E33" s="151"/>
      <c r="F33" s="151"/>
      <c r="G33" s="151"/>
      <c r="H33" s="152"/>
      <c r="I33" s="156"/>
      <c r="J33" s="151"/>
      <c r="K33" s="142"/>
    </row>
    <row r="34" customFormat="false" ht="15" hidden="false" customHeight="false" outlineLevel="0" collapsed="false">
      <c r="A34" s="142"/>
      <c r="B34" s="142"/>
      <c r="C34" s="155"/>
      <c r="D34" s="151"/>
      <c r="E34" s="151"/>
      <c r="F34" s="151"/>
      <c r="G34" s="151"/>
      <c r="H34" s="152"/>
      <c r="I34" s="156"/>
      <c r="J34" s="151"/>
      <c r="K34" s="142"/>
    </row>
    <row r="35" customFormat="false" ht="15" hidden="false" customHeight="false" outlineLevel="0" collapsed="false">
      <c r="A35" s="142"/>
      <c r="B35" s="142"/>
      <c r="C35" s="155"/>
      <c r="D35" s="151"/>
      <c r="E35" s="151"/>
      <c r="F35" s="151"/>
      <c r="G35" s="151"/>
      <c r="H35" s="152"/>
      <c r="I35" s="156"/>
      <c r="J35" s="151"/>
      <c r="K35" s="142"/>
    </row>
    <row r="36" customFormat="false" ht="15" hidden="false" customHeight="false" outlineLevel="0" collapsed="false">
      <c r="A36" s="142"/>
      <c r="B36" s="142"/>
      <c r="C36" s="155"/>
      <c r="D36" s="151"/>
      <c r="E36" s="151"/>
      <c r="F36" s="151"/>
      <c r="G36" s="151"/>
      <c r="H36" s="152"/>
      <c r="I36" s="156"/>
      <c r="J36" s="151"/>
      <c r="K36" s="142"/>
    </row>
    <row r="37" customFormat="false" ht="15" hidden="false" customHeight="false" outlineLevel="0" collapsed="false">
      <c r="A37" s="142"/>
      <c r="B37" s="142"/>
      <c r="C37" s="155"/>
      <c r="D37" s="151"/>
      <c r="E37" s="151"/>
      <c r="F37" s="151"/>
      <c r="G37" s="151"/>
      <c r="H37" s="152"/>
      <c r="I37" s="156"/>
      <c r="J37" s="151"/>
      <c r="K37" s="142"/>
    </row>
    <row r="38" customFormat="false" ht="15" hidden="false" customHeight="false" outlineLevel="0" collapsed="false">
      <c r="A38" s="142"/>
      <c r="B38" s="142"/>
      <c r="C38" s="155"/>
      <c r="D38" s="151"/>
      <c r="E38" s="151"/>
      <c r="F38" s="151"/>
      <c r="G38" s="151"/>
      <c r="H38" s="152"/>
      <c r="I38" s="156"/>
      <c r="J38" s="151"/>
      <c r="K38" s="142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SO OUT1 02_02_O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12.7"/>
    <col collapsed="false" customWidth="true" hidden="false" outlineLevel="0" max="3" min="3" style="79" width="39.13"/>
    <col collapsed="false" customWidth="true" hidden="false" outlineLevel="0" max="6" min="4" style="79" width="7.14"/>
    <col collapsed="false" customWidth="true" hidden="false" outlineLevel="0" max="7" min="7" style="79" width="7.7"/>
    <col collapsed="false" customWidth="true" hidden="false" outlineLevel="0" max="8" min="8" style="79" width="7.56"/>
    <col collapsed="false" customWidth="true" hidden="false" outlineLevel="0" max="9" min="9" style="79" width="9.41"/>
    <col collapsed="false" customWidth="true" hidden="false" outlineLevel="0" max="10" min="10" style="79" width="4.14"/>
    <col collapsed="false" customWidth="true" hidden="false" outlineLevel="0" max="11" min="11" style="79" width="16.42"/>
    <col collapsed="false" customWidth="false" hidden="false" outlineLevel="0" max="257" min="12" style="79" width="9.14"/>
  </cols>
  <sheetData>
    <row r="2" customFormat="false" ht="21.75" hidden="false" customHeight="false" outlineLevel="0" collapsed="false">
      <c r="B2" s="157" t="s">
        <v>482</v>
      </c>
    </row>
    <row r="3" customFormat="false" ht="48.75" hidden="false" customHeight="true" outlineLevel="0" collapsed="false">
      <c r="A3" s="81" t="s">
        <v>459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27" hidden="false" customHeight="true" outlineLevel="0" collapsed="false">
      <c r="A4" s="82"/>
      <c r="B4" s="83"/>
      <c r="C4" s="84"/>
      <c r="D4" s="85" t="s">
        <v>461</v>
      </c>
      <c r="E4" s="84" t="s">
        <v>462</v>
      </c>
      <c r="F4" s="85" t="s">
        <v>32</v>
      </c>
      <c r="G4" s="158" t="s">
        <v>483</v>
      </c>
      <c r="H4" s="85" t="s">
        <v>464</v>
      </c>
      <c r="I4" s="84" t="s">
        <v>465</v>
      </c>
      <c r="J4" s="85" t="s">
        <v>484</v>
      </c>
      <c r="K4" s="86" t="s">
        <v>485</v>
      </c>
    </row>
    <row r="5" customFormat="false" ht="12.75" hidden="false" customHeight="true" outlineLevel="0" collapsed="false">
      <c r="A5" s="87"/>
      <c r="B5" s="88"/>
      <c r="C5" s="89"/>
      <c r="D5" s="90"/>
      <c r="E5" s="159" t="s">
        <v>36</v>
      </c>
      <c r="F5" s="159" t="s">
        <v>36</v>
      </c>
      <c r="G5" s="160" t="s">
        <v>486</v>
      </c>
      <c r="H5" s="92"/>
      <c r="I5" s="92"/>
      <c r="J5" s="87"/>
      <c r="K5" s="93"/>
    </row>
    <row r="6" customFormat="false" ht="15" hidden="false" customHeight="false" outlineLevel="0" collapsed="false">
      <c r="A6" s="94" t="n">
        <v>1</v>
      </c>
      <c r="B6" s="95"/>
      <c r="C6" s="136" t="s">
        <v>466</v>
      </c>
      <c r="D6" s="97"/>
      <c r="E6" s="97"/>
      <c r="F6" s="97"/>
      <c r="G6" s="97"/>
      <c r="H6" s="98"/>
      <c r="I6" s="98"/>
      <c r="J6" s="94"/>
      <c r="K6" s="93"/>
    </row>
    <row r="7" customFormat="false" ht="15" hidden="false" customHeight="false" outlineLevel="0" collapsed="false">
      <c r="A7" s="94"/>
      <c r="B7" s="95"/>
      <c r="C7" s="136" t="s">
        <v>467</v>
      </c>
      <c r="D7" s="97"/>
      <c r="E7" s="97"/>
      <c r="F7" s="97"/>
      <c r="G7" s="97"/>
      <c r="H7" s="98"/>
      <c r="I7" s="98"/>
      <c r="J7" s="94"/>
      <c r="K7" s="93"/>
    </row>
    <row r="8" customFormat="false" ht="15" hidden="false" customHeight="false" outlineLevel="0" collapsed="false">
      <c r="A8" s="99"/>
      <c r="B8" s="100"/>
      <c r="C8" s="127" t="s">
        <v>487</v>
      </c>
      <c r="D8" s="102"/>
      <c r="E8" s="102"/>
      <c r="F8" s="102"/>
      <c r="G8" s="102"/>
      <c r="H8" s="103"/>
      <c r="I8" s="103"/>
      <c r="J8" s="99"/>
      <c r="K8" s="104"/>
    </row>
    <row r="9" customFormat="false" ht="30" hidden="false" customHeight="false" outlineLevel="0" collapsed="false">
      <c r="A9" s="108" t="n">
        <v>2</v>
      </c>
      <c r="B9" s="161" t="n">
        <v>1</v>
      </c>
      <c r="C9" s="162" t="s">
        <v>468</v>
      </c>
      <c r="D9" s="162" t="n">
        <v>1</v>
      </c>
      <c r="E9" s="162" t="n">
        <v>20</v>
      </c>
      <c r="F9" s="163" t="n">
        <v>84</v>
      </c>
      <c r="G9" s="162"/>
      <c r="H9" s="163" t="n">
        <f aca="false">SUM(E9*F9)*1.15</f>
        <v>1932</v>
      </c>
      <c r="I9" s="163" t="n">
        <f aca="false">SUM(D9*H9)</f>
        <v>1932</v>
      </c>
      <c r="J9" s="162" t="s">
        <v>469</v>
      </c>
      <c r="K9" s="164" t="s">
        <v>488</v>
      </c>
    </row>
    <row r="10" customFormat="false" ht="30" hidden="false" customHeight="false" outlineLevel="0" collapsed="false">
      <c r="A10" s="97"/>
      <c r="B10" s="165" t="n">
        <v>2</v>
      </c>
      <c r="C10" s="125" t="s">
        <v>468</v>
      </c>
      <c r="D10" s="125" t="n">
        <v>1</v>
      </c>
      <c r="E10" s="126" t="n">
        <v>6</v>
      </c>
      <c r="F10" s="126" t="n">
        <v>111</v>
      </c>
      <c r="G10" s="125"/>
      <c r="H10" s="126" t="n">
        <f aca="false">SUM(E10*F10)*1.15</f>
        <v>765.9</v>
      </c>
      <c r="I10" s="126" t="n">
        <f aca="false">SUM(D10*H10)</f>
        <v>765.9</v>
      </c>
      <c r="J10" s="125" t="s">
        <v>469</v>
      </c>
      <c r="K10" s="166" t="s">
        <v>489</v>
      </c>
    </row>
    <row r="11" customFormat="false" ht="15" hidden="false" customHeight="false" outlineLevel="0" collapsed="false">
      <c r="A11" s="97"/>
      <c r="B11" s="167" t="n">
        <v>3</v>
      </c>
      <c r="C11" s="168" t="s">
        <v>490</v>
      </c>
      <c r="D11" s="140" t="n">
        <v>1</v>
      </c>
      <c r="E11" s="139" t="n">
        <v>6</v>
      </c>
      <c r="F11" s="139" t="n">
        <v>105</v>
      </c>
      <c r="G11" s="140"/>
      <c r="H11" s="139" t="n">
        <f aca="false">SUM(E11*F11)*1.15</f>
        <v>724.5</v>
      </c>
      <c r="I11" s="139" t="n">
        <f aca="false">SUM(D11*H11)</f>
        <v>724.5</v>
      </c>
      <c r="J11" s="140" t="s">
        <v>469</v>
      </c>
      <c r="K11" s="169" t="s">
        <v>491</v>
      </c>
    </row>
    <row r="12" customFormat="false" ht="75.75" hidden="false" customHeight="true" outlineLevel="0" collapsed="false">
      <c r="A12" s="97"/>
      <c r="B12" s="114"/>
      <c r="C12" s="115" t="s">
        <v>470</v>
      </c>
      <c r="D12" s="116"/>
      <c r="E12" s="116"/>
      <c r="F12" s="116"/>
      <c r="G12" s="116" t="n">
        <v>2</v>
      </c>
      <c r="H12" s="117"/>
      <c r="I12" s="116"/>
      <c r="J12" s="116"/>
      <c r="K12" s="170"/>
      <c r="N12" s="120"/>
    </row>
    <row r="13" customFormat="false" ht="15.75" hidden="false" customHeight="false" outlineLevel="0" collapsed="false">
      <c r="A13" s="102"/>
      <c r="B13" s="121" t="s">
        <v>19</v>
      </c>
      <c r="C13" s="171" t="s">
        <v>471</v>
      </c>
      <c r="D13" s="97"/>
      <c r="E13" s="97"/>
      <c r="F13" s="97"/>
      <c r="G13" s="97"/>
      <c r="H13" s="98"/>
      <c r="I13" s="172" t="n">
        <f aca="false">SUM(I9:I10)</f>
        <v>2697.9</v>
      </c>
      <c r="J13" s="97" t="s">
        <v>469</v>
      </c>
      <c r="K13" s="173"/>
    </row>
    <row r="14" customFormat="false" ht="15" hidden="false" customHeight="false" outlineLevel="0" collapsed="false">
      <c r="A14" s="140"/>
      <c r="B14" s="174"/>
      <c r="C14" s="175" t="s">
        <v>492</v>
      </c>
      <c r="D14" s="140"/>
      <c r="E14" s="140"/>
      <c r="F14" s="140"/>
      <c r="G14" s="140"/>
      <c r="H14" s="139"/>
      <c r="I14" s="176" t="n">
        <f aca="false">I11</f>
        <v>724.5</v>
      </c>
      <c r="J14" s="140" t="s">
        <v>469</v>
      </c>
      <c r="K14" s="177"/>
    </row>
    <row r="15" customFormat="false" ht="30" hidden="false" customHeight="false" outlineLevel="0" collapsed="false">
      <c r="A15" s="178" t="n">
        <v>3</v>
      </c>
      <c r="B15" s="179"/>
      <c r="C15" s="125" t="s">
        <v>493</v>
      </c>
      <c r="D15" s="125" t="n">
        <v>1</v>
      </c>
      <c r="E15" s="126" t="n">
        <v>6</v>
      </c>
      <c r="F15" s="126" t="n">
        <v>105</v>
      </c>
      <c r="G15" s="125" t="n">
        <v>0.1623</v>
      </c>
      <c r="H15" s="126" t="n">
        <f aca="false">SUM(E15*F15*G15)*1.1</f>
        <v>112.4739</v>
      </c>
      <c r="I15" s="126" t="n">
        <f aca="false">SUM(D15*H15)</f>
        <v>112.4739</v>
      </c>
      <c r="J15" s="125" t="s">
        <v>494</v>
      </c>
      <c r="K15" s="166" t="s">
        <v>495</v>
      </c>
    </row>
    <row r="16" customFormat="false" ht="30" hidden="false" customHeight="false" outlineLevel="0" collapsed="false">
      <c r="A16" s="180"/>
      <c r="B16" s="101"/>
      <c r="C16" s="181" t="s">
        <v>496</v>
      </c>
      <c r="D16" s="97"/>
      <c r="E16" s="97"/>
      <c r="F16" s="97"/>
      <c r="G16" s="97"/>
      <c r="H16" s="98"/>
      <c r="I16" s="98"/>
      <c r="J16" s="182"/>
      <c r="K16" s="173"/>
    </row>
    <row r="17" customFormat="false" ht="16.5" hidden="false" customHeight="true" outlineLevel="0" collapsed="false">
      <c r="A17" s="183" t="n">
        <v>4</v>
      </c>
      <c r="B17" s="136"/>
      <c r="C17" s="184" t="s">
        <v>497</v>
      </c>
      <c r="D17" s="140" t="n">
        <v>24</v>
      </c>
      <c r="E17" s="185"/>
      <c r="F17" s="185"/>
      <c r="G17" s="140"/>
      <c r="H17" s="139" t="n">
        <f aca="false">10*1.1</f>
        <v>11</v>
      </c>
      <c r="I17" s="139" t="n">
        <f aca="false">H17*D17</f>
        <v>264</v>
      </c>
      <c r="J17" s="140" t="s">
        <v>30</v>
      </c>
      <c r="K17" s="177" t="s">
        <v>498</v>
      </c>
    </row>
    <row r="18" customFormat="false" ht="16.5" hidden="false" customHeight="true" outlineLevel="0" collapsed="false">
      <c r="A18" s="140"/>
      <c r="B18" s="136"/>
      <c r="C18" s="184" t="s">
        <v>499</v>
      </c>
      <c r="D18" s="140"/>
      <c r="E18" s="185"/>
      <c r="F18" s="185"/>
      <c r="G18" s="140"/>
      <c r="H18" s="139"/>
      <c r="I18" s="139"/>
      <c r="J18" s="140"/>
      <c r="K18" s="177"/>
    </row>
    <row r="19" customFormat="false" ht="15" hidden="false" customHeight="false" outlineLevel="0" collapsed="false">
      <c r="A19" s="140" t="n">
        <v>5</v>
      </c>
      <c r="B19" s="136"/>
      <c r="C19" s="184" t="s">
        <v>500</v>
      </c>
      <c r="D19" s="140"/>
      <c r="E19" s="185"/>
      <c r="F19" s="185"/>
      <c r="G19" s="140"/>
      <c r="H19" s="139"/>
      <c r="I19" s="139"/>
      <c r="J19" s="140"/>
      <c r="K19" s="140"/>
    </row>
    <row r="20" customFormat="false" ht="15" hidden="false" customHeight="false" outlineLevel="0" collapsed="false">
      <c r="A20" s="108"/>
      <c r="B20" s="179" t="n">
        <v>1</v>
      </c>
      <c r="C20" s="184" t="s">
        <v>501</v>
      </c>
      <c r="D20" s="140" t="n">
        <v>1</v>
      </c>
      <c r="E20" s="185" t="n">
        <v>6</v>
      </c>
      <c r="F20" s="185" t="n">
        <v>105</v>
      </c>
      <c r="G20" s="140" t="n">
        <v>12.35</v>
      </c>
      <c r="H20" s="126" t="n">
        <f aca="false">SUM(E20*F20*G20)*1.2</f>
        <v>9336.6</v>
      </c>
      <c r="I20" s="139" t="n">
        <f aca="false">H20*D20</f>
        <v>9336.6</v>
      </c>
      <c r="J20" s="140" t="s">
        <v>502</v>
      </c>
      <c r="K20" s="140" t="s">
        <v>503</v>
      </c>
    </row>
    <row r="21" customFormat="false" ht="30" hidden="false" customHeight="false" outlineLevel="0" collapsed="false">
      <c r="A21" s="102"/>
      <c r="B21" s="101" t="n">
        <v>2</v>
      </c>
      <c r="C21" s="124" t="s">
        <v>504</v>
      </c>
      <c r="D21" s="125" t="n">
        <v>580</v>
      </c>
      <c r="E21" s="186"/>
      <c r="F21" s="186" t="n">
        <v>6</v>
      </c>
      <c r="G21" s="125" t="n">
        <v>0.617</v>
      </c>
      <c r="H21" s="126" t="n">
        <f aca="false">SUM(F21*G21)*1.2</f>
        <v>4.4424</v>
      </c>
      <c r="I21" s="126" t="n">
        <f aca="false">H21*D21</f>
        <v>2576.592</v>
      </c>
      <c r="J21" s="125" t="s">
        <v>502</v>
      </c>
      <c r="K21" s="125" t="s">
        <v>505</v>
      </c>
    </row>
    <row r="22" customFormat="false" ht="30" hidden="false" customHeight="false" outlineLevel="0" collapsed="false">
      <c r="A22" s="187" t="n">
        <v>6</v>
      </c>
      <c r="B22" s="128" t="n">
        <v>1</v>
      </c>
      <c r="C22" s="124" t="s">
        <v>472</v>
      </c>
      <c r="D22" s="125" t="n">
        <v>6</v>
      </c>
      <c r="E22" s="125" t="n">
        <v>0.85</v>
      </c>
      <c r="F22" s="126" t="n">
        <v>29.5</v>
      </c>
      <c r="G22" s="125"/>
      <c r="H22" s="126" t="n">
        <f aca="false">SUM(E22*F22)*1.1</f>
        <v>27.5825</v>
      </c>
      <c r="I22" s="126" t="n">
        <f aca="false">SUM(D22*H22)</f>
        <v>165.495</v>
      </c>
      <c r="J22" s="125" t="s">
        <v>469</v>
      </c>
      <c r="K22" s="125" t="s">
        <v>473</v>
      </c>
    </row>
    <row r="23" customFormat="false" ht="30" hidden="false" customHeight="false" outlineLevel="0" collapsed="false">
      <c r="B23" s="128" t="n">
        <v>2</v>
      </c>
      <c r="C23" s="124" t="s">
        <v>472</v>
      </c>
      <c r="D23" s="125" t="n">
        <v>5</v>
      </c>
      <c r="E23" s="125" t="n">
        <v>1</v>
      </c>
      <c r="F23" s="126" t="n">
        <v>1.3</v>
      </c>
      <c r="G23" s="125"/>
      <c r="H23" s="126" t="n">
        <f aca="false">SUM(E23*F23)*1.1</f>
        <v>1.43</v>
      </c>
      <c r="I23" s="126" t="n">
        <f aca="false">SUM(D23*H23)</f>
        <v>7.15</v>
      </c>
      <c r="J23" s="125" t="s">
        <v>469</v>
      </c>
      <c r="K23" s="124" t="s">
        <v>506</v>
      </c>
    </row>
    <row r="24" customFormat="false" ht="30" hidden="false" customHeight="false" outlineLevel="0" collapsed="false">
      <c r="B24" s="128" t="n">
        <v>3</v>
      </c>
      <c r="C24" s="124" t="s">
        <v>472</v>
      </c>
      <c r="D24" s="125" t="n">
        <v>1</v>
      </c>
      <c r="E24" s="125" t="n">
        <v>0.9</v>
      </c>
      <c r="F24" s="126" t="n">
        <v>3.3</v>
      </c>
      <c r="G24" s="125"/>
      <c r="H24" s="126" t="n">
        <f aca="false">SUM(E24*F24)*1.1</f>
        <v>3.267</v>
      </c>
      <c r="I24" s="126" t="n">
        <f aca="false">SUM(D24*H24)</f>
        <v>3.267</v>
      </c>
      <c r="J24" s="125" t="s">
        <v>469</v>
      </c>
      <c r="K24" s="124" t="s">
        <v>506</v>
      </c>
    </row>
    <row r="25" customFormat="false" ht="30" hidden="false" customHeight="false" outlineLevel="0" collapsed="false">
      <c r="B25" s="128" t="n">
        <v>4</v>
      </c>
      <c r="C25" s="124" t="s">
        <v>472</v>
      </c>
      <c r="D25" s="125" t="n">
        <v>2</v>
      </c>
      <c r="E25" s="125" t="n">
        <v>1</v>
      </c>
      <c r="F25" s="126" t="n">
        <v>1.5</v>
      </c>
      <c r="G25" s="125"/>
      <c r="H25" s="126" t="n">
        <f aca="false">SUM(E25*F25)*1.1</f>
        <v>1.65</v>
      </c>
      <c r="I25" s="126" t="n">
        <f aca="false">SUM(D25*H25)</f>
        <v>3.3</v>
      </c>
      <c r="J25" s="125" t="s">
        <v>469</v>
      </c>
      <c r="K25" s="124" t="s">
        <v>507</v>
      </c>
    </row>
    <row r="26" customFormat="false" ht="30" hidden="false" customHeight="false" outlineLevel="0" collapsed="false">
      <c r="B26" s="128" t="n">
        <v>5</v>
      </c>
      <c r="C26" s="124" t="s">
        <v>508</v>
      </c>
      <c r="D26" s="125" t="n">
        <v>1</v>
      </c>
      <c r="E26" s="125" t="n">
        <v>4</v>
      </c>
      <c r="F26" s="126" t="n">
        <v>10</v>
      </c>
      <c r="G26" s="125"/>
      <c r="H26" s="126" t="n">
        <f aca="false">SUM(E26*F26)*1.1</f>
        <v>44</v>
      </c>
      <c r="I26" s="126" t="n">
        <f aca="false">SUM(D26*H26)</f>
        <v>44</v>
      </c>
      <c r="J26" s="125" t="s">
        <v>469</v>
      </c>
      <c r="K26" s="124" t="s">
        <v>509</v>
      </c>
    </row>
    <row r="27" customFormat="false" ht="15" hidden="false" customHeight="false" outlineLevel="0" collapsed="false">
      <c r="B27" s="128" t="n">
        <v>6</v>
      </c>
      <c r="C27" s="124" t="s">
        <v>474</v>
      </c>
      <c r="D27" s="125" t="n">
        <v>90</v>
      </c>
      <c r="E27" s="127"/>
      <c r="F27" s="126" t="n">
        <v>0.8</v>
      </c>
      <c r="G27" s="127"/>
      <c r="H27" s="127" t="n">
        <f aca="false">D27</f>
        <v>90</v>
      </c>
      <c r="I27" s="127" t="n">
        <f aca="false">H27</f>
        <v>90</v>
      </c>
      <c r="J27" s="125" t="s">
        <v>30</v>
      </c>
      <c r="K27" s="127" t="s">
        <v>475</v>
      </c>
    </row>
    <row r="28" customFormat="false" ht="15" hidden="false" customHeight="false" outlineLevel="0" collapsed="false">
      <c r="B28" s="128" t="n">
        <v>7</v>
      </c>
      <c r="C28" s="124" t="s">
        <v>474</v>
      </c>
      <c r="D28" s="125" t="n">
        <v>84</v>
      </c>
      <c r="E28" s="127"/>
      <c r="F28" s="126" t="n">
        <v>1.2</v>
      </c>
      <c r="G28" s="127"/>
      <c r="H28" s="127" t="n">
        <f aca="false">D28</f>
        <v>84</v>
      </c>
      <c r="I28" s="127" t="n">
        <f aca="false">H28</f>
        <v>84</v>
      </c>
      <c r="J28" s="125" t="s">
        <v>30</v>
      </c>
      <c r="K28" s="127" t="s">
        <v>510</v>
      </c>
    </row>
    <row r="29" customFormat="false" ht="15" hidden="false" customHeight="false" outlineLevel="0" collapsed="false">
      <c r="B29" s="128" t="n">
        <v>8</v>
      </c>
      <c r="C29" s="124" t="s">
        <v>474</v>
      </c>
      <c r="D29" s="125" t="n">
        <v>28</v>
      </c>
      <c r="E29" s="140"/>
      <c r="F29" s="126" t="n">
        <v>1.8</v>
      </c>
      <c r="G29" s="140"/>
      <c r="H29" s="140" t="n">
        <f aca="false">D29</f>
        <v>28</v>
      </c>
      <c r="I29" s="140" t="n">
        <f aca="false">H29</f>
        <v>28</v>
      </c>
      <c r="J29" s="125" t="s">
        <v>30</v>
      </c>
      <c r="K29" s="140" t="s">
        <v>510</v>
      </c>
    </row>
    <row r="30" customFormat="false" ht="30" hidden="false" customHeight="false" outlineLevel="0" collapsed="false">
      <c r="A30" s="127" t="n">
        <v>7</v>
      </c>
      <c r="B30" s="174"/>
      <c r="C30" s="128" t="s">
        <v>476</v>
      </c>
      <c r="D30" s="129" t="n">
        <v>1</v>
      </c>
      <c r="E30" s="129"/>
      <c r="F30" s="129" t="n">
        <v>242</v>
      </c>
      <c r="G30" s="129" t="n">
        <v>1.1</v>
      </c>
      <c r="H30" s="130"/>
      <c r="I30" s="126" t="n">
        <f aca="false">SUM(D30*F30)*1.2</f>
        <v>290.4</v>
      </c>
      <c r="J30" s="125" t="s">
        <v>469</v>
      </c>
      <c r="K30" s="131" t="s">
        <v>477</v>
      </c>
    </row>
    <row r="31" customFormat="false" ht="15" hidden="false" customHeight="false" outlineLevel="0" collapsed="false">
      <c r="A31" s="127" t="n">
        <v>8</v>
      </c>
      <c r="B31" s="135"/>
      <c r="C31" s="136" t="s">
        <v>479</v>
      </c>
      <c r="D31" s="137" t="n">
        <v>1</v>
      </c>
      <c r="E31" s="137"/>
      <c r="F31" s="137"/>
      <c r="G31" s="137"/>
      <c r="H31" s="138" t="n">
        <v>200</v>
      </c>
      <c r="I31" s="139" t="n">
        <v>200</v>
      </c>
      <c r="J31" s="127" t="s">
        <v>469</v>
      </c>
      <c r="K31" s="127" t="s">
        <v>480</v>
      </c>
    </row>
    <row r="32" customFormat="false" ht="42.75" hidden="false" customHeight="false" outlineLevel="0" collapsed="false">
      <c r="A32" s="140"/>
      <c r="B32" s="135"/>
      <c r="C32" s="141" t="s">
        <v>481</v>
      </c>
      <c r="D32" s="127"/>
      <c r="E32" s="137"/>
      <c r="F32" s="137"/>
      <c r="G32" s="137"/>
      <c r="H32" s="138"/>
      <c r="I32" s="138"/>
      <c r="J32" s="137"/>
      <c r="K32" s="140"/>
    </row>
    <row r="33" customFormat="false" ht="15" hidden="false" customHeight="false" outlineLevel="0" collapsed="false">
      <c r="A33" s="145"/>
      <c r="B33" s="150"/>
      <c r="D33" s="188"/>
      <c r="E33" s="151"/>
      <c r="F33" s="151"/>
      <c r="G33" s="151"/>
      <c r="H33" s="152"/>
      <c r="I33" s="152"/>
      <c r="J33" s="151"/>
      <c r="K33" s="145"/>
    </row>
    <row r="34" customFormat="false" ht="15" hidden="false" customHeight="false" outlineLevel="0" collapsed="false">
      <c r="A34" s="145"/>
      <c r="B34" s="143"/>
      <c r="C34" s="189"/>
      <c r="D34" s="145"/>
      <c r="E34" s="146"/>
      <c r="F34" s="146"/>
      <c r="G34" s="145"/>
      <c r="H34" s="147"/>
      <c r="I34" s="189"/>
      <c r="J34" s="145"/>
      <c r="K34" s="145"/>
    </row>
    <row r="35" customFormat="false" ht="15" hidden="false" customHeight="false" outlineLevel="0" collapsed="false">
      <c r="A35" s="145"/>
      <c r="B35" s="143"/>
      <c r="C35" s="189"/>
      <c r="D35" s="145"/>
      <c r="E35" s="146"/>
      <c r="F35" s="146"/>
      <c r="G35" s="145"/>
      <c r="H35" s="147"/>
      <c r="I35" s="147"/>
      <c r="J35" s="145"/>
      <c r="K35" s="145"/>
    </row>
    <row r="36" customFormat="false" ht="15" hidden="false" customHeight="false" outlineLevel="0" collapsed="false">
      <c r="A36" s="145"/>
      <c r="B36" s="143"/>
      <c r="C36" s="189"/>
      <c r="D36" s="145"/>
      <c r="E36" s="146"/>
      <c r="F36" s="146"/>
      <c r="G36" s="145"/>
      <c r="H36" s="147"/>
      <c r="I36" s="147"/>
      <c r="J36" s="145"/>
      <c r="K36" s="145"/>
    </row>
    <row r="37" customFormat="false" ht="15" hidden="false" customHeight="false" outlineLevel="0" collapsed="false">
      <c r="A37" s="143"/>
      <c r="B37" s="145"/>
      <c r="C37" s="155"/>
      <c r="D37" s="151"/>
      <c r="E37" s="151"/>
      <c r="F37" s="151"/>
      <c r="G37" s="151"/>
      <c r="H37" s="152"/>
      <c r="I37" s="156"/>
      <c r="J37" s="151"/>
      <c r="K37" s="145"/>
    </row>
    <row r="38" customFormat="false" ht="15" hidden="false" customHeight="false" outlineLevel="0" collapsed="false">
      <c r="A38" s="145"/>
      <c r="B38" s="145"/>
      <c r="C38" s="155"/>
      <c r="D38" s="151"/>
      <c r="E38" s="151"/>
      <c r="F38" s="151"/>
      <c r="G38" s="151"/>
      <c r="H38" s="152"/>
      <c r="I38" s="156"/>
      <c r="J38" s="151"/>
      <c r="K38" s="145"/>
    </row>
    <row r="39" customFormat="false" ht="15" hidden="false" customHeight="false" outlineLevel="0" collapsed="false">
      <c r="A39" s="145"/>
      <c r="B39" s="145"/>
      <c r="C39" s="155"/>
      <c r="D39" s="151"/>
      <c r="E39" s="151"/>
      <c r="F39" s="151"/>
      <c r="G39" s="151"/>
      <c r="H39" s="152"/>
      <c r="I39" s="156"/>
      <c r="J39" s="151"/>
      <c r="K39" s="145"/>
    </row>
    <row r="40" customFormat="false" ht="15" hidden="false" customHeight="false" outlineLevel="0" collapsed="false">
      <c r="A40" s="145"/>
      <c r="B40" s="145"/>
      <c r="C40" s="155"/>
      <c r="D40" s="151"/>
      <c r="E40" s="151"/>
      <c r="F40" s="151"/>
      <c r="G40" s="151"/>
      <c r="H40" s="152"/>
      <c r="I40" s="156"/>
      <c r="J40" s="151"/>
      <c r="K40" s="145"/>
    </row>
    <row r="41" customFormat="false" ht="15" hidden="false" customHeight="false" outlineLevel="0" collapsed="false">
      <c r="A41" s="145"/>
      <c r="B41" s="145"/>
      <c r="C41" s="155"/>
      <c r="D41" s="151"/>
      <c r="E41" s="151"/>
      <c r="F41" s="151"/>
      <c r="G41" s="151"/>
      <c r="H41" s="152"/>
      <c r="I41" s="156"/>
      <c r="J41" s="151"/>
      <c r="K41" s="145"/>
    </row>
    <row r="42" customFormat="false" ht="15" hidden="false" customHeight="false" outlineLevel="0" collapsed="false">
      <c r="A42" s="145"/>
      <c r="B42" s="145"/>
      <c r="C42" s="155"/>
      <c r="D42" s="151"/>
      <c r="E42" s="151"/>
      <c r="F42" s="151"/>
      <c r="G42" s="151"/>
      <c r="H42" s="152"/>
      <c r="I42" s="156"/>
      <c r="J42" s="151"/>
      <c r="K42" s="145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611111111111111" header="0.511811023622047" footer="0.3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SO OUT2 02_02_O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7:23:48Z</dcterms:created>
  <dc:creator>Klimt Miroslav Ing.</dc:creator>
  <dc:description/>
  <dc:language>en-US</dc:language>
  <cp:lastModifiedBy>Musil Ondřej Ing.</cp:lastModifiedBy>
  <cp:lastPrinted>2000-03-05T08:48:23Z</cp:lastPrinted>
  <dcterms:modified xsi:type="dcterms:W3CDTF">2020-03-13T12:03:39Z</dcterms:modified>
  <cp:revision>0</cp:revision>
  <dc:subject/>
  <dc:title/>
</cp:coreProperties>
</file>