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iční vpu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TABULKA PŘÍPOJEK ULIČNÍCH VPUSTÍ - PAB</t>
  </si>
  <si>
    <t xml:space="preserve">Číslo</t>
  </si>
  <si>
    <t xml:space="preserve">Provádění</t>
  </si>
  <si>
    <t xml:space="preserve">Kóty vpusti</t>
  </si>
  <si>
    <t xml:space="preserve">Hloubka</t>
  </si>
  <si>
    <t xml:space="preserve">Kóty napojení</t>
  </si>
  <si>
    <t xml:space="preserve">Kóta napojení</t>
  </si>
  <si>
    <t xml:space="preserve">Profil </t>
  </si>
  <si>
    <t xml:space="preserve">Spád</t>
  </si>
  <si>
    <t xml:space="preserve">Délka</t>
  </si>
  <si>
    <t xml:space="preserve">Tvarovky</t>
  </si>
  <si>
    <t xml:space="preserve">Výška </t>
  </si>
  <si>
    <t xml:space="preserve">Odbočka</t>
  </si>
  <si>
    <t xml:space="preserve">Způsob</t>
  </si>
  <si>
    <t xml:space="preserve">poznámky</t>
  </si>
  <si>
    <t xml:space="preserve">bahníku</t>
  </si>
  <si>
    <t xml:space="preserve">poklop</t>
  </si>
  <si>
    <t xml:space="preserve">terén</t>
  </si>
  <si>
    <t xml:space="preserve">dno přípojky</t>
  </si>
  <si>
    <t xml:space="preserve">výkopu</t>
  </si>
  <si>
    <t xml:space="preserve">Rost. terénu</t>
  </si>
  <si>
    <t xml:space="preserve">Dno</t>
  </si>
  <si>
    <t xml:space="preserve">stoky</t>
  </si>
  <si>
    <t xml:space="preserve">přípojky</t>
  </si>
  <si>
    <t xml:space="preserve">spád. stup.</t>
  </si>
  <si>
    <t xml:space="preserve">N - nová</t>
  </si>
  <si>
    <t xml:space="preserve">napojení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L</t>
  </si>
  <si>
    <t xml:space="preserve">č.</t>
  </si>
  <si>
    <t xml:space="preserve">m n.m.</t>
  </si>
  <si>
    <t xml:space="preserve">m</t>
  </si>
  <si>
    <t xml:space="preserve">mm</t>
  </si>
  <si>
    <t xml:space="preserve">‰</t>
  </si>
  <si>
    <t xml:space="preserve">UV501</t>
  </si>
  <si>
    <t xml:space="preserve">rýha</t>
  </si>
  <si>
    <t xml:space="preserve">N300/200</t>
  </si>
  <si>
    <t xml:space="preserve">UV502</t>
  </si>
  <si>
    <t xml:space="preserve">v šachtě</t>
  </si>
  <si>
    <t xml:space="preserve">N200/200</t>
  </si>
  <si>
    <t xml:space="preserve">do příp.UV503</t>
  </si>
  <si>
    <t xml:space="preserve">UV503</t>
  </si>
  <si>
    <t xml:space="preserve">UV504</t>
  </si>
  <si>
    <t xml:space="preserve">N250/200</t>
  </si>
  <si>
    <t xml:space="preserve">na hranici areálu</t>
  </si>
  <si>
    <t xml:space="preserve">délka celkem (m)</t>
  </si>
  <si>
    <t xml:space="preserve">Provádění hornickým způsobem</t>
  </si>
  <si>
    <t xml:space="preserve">UV504 v těžní šachtě</t>
  </si>
  <si>
    <t xml:space="preserve">Y se spádovým stupněm</t>
  </si>
  <si>
    <t xml:space="preserve">X v jednotném sklonu</t>
  </si>
  <si>
    <t xml:space="preserve">:4=2,695</t>
  </si>
  <si>
    <t xml:space="preserve">prům. hl. je 3,41m</t>
  </si>
  <si>
    <t xml:space="preserve">:4=4,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E+00"/>
    <numFmt numFmtId="170" formatCode="#,##0.00"/>
    <numFmt numFmtId="171" formatCode="General"/>
    <numFmt numFmtId="172" formatCode="[$-409]m/d/yyyy"/>
  </numFmts>
  <fonts count="12">
    <font>
      <sz val="10"/>
      <color rgb="FF9999FF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 CE"/>
      <family val="0"/>
      <charset val="238"/>
    </font>
    <font>
      <b val="true"/>
      <sz val="12"/>
      <color rgb="FF9999FF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99CC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true" outlineLevel="0" max="8" min="8" style="0" width="11.13"/>
    <col collapsed="false" customWidth="true" hidden="false" outlineLevel="0" max="10" min="9" style="0" width="8.7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false" hidden="true" outlineLevel="0" max="15" min="15" style="0" width="9.06"/>
    <col collapsed="false" customWidth="true" hidden="false" outlineLevel="0" max="16" min="16" style="0" width="9.56"/>
    <col collapsed="false" customWidth="true" hidden="false" outlineLevel="0" max="17" min="17" style="0" width="10.56"/>
    <col collapsed="false" customWidth="true" hidden="false" outlineLevel="0" max="19" min="19" style="0" width="16.56"/>
  </cols>
  <sheetData>
    <row r="1" customFormat="false" ht="16.5" hidden="false" customHeight="true" outlineLevel="0" collapsed="false">
      <c r="B1" s="1"/>
    </row>
    <row r="2" customFormat="false" ht="16.5" hidden="false" customHeight="true" outlineLevel="0" collapsed="false">
      <c r="A2" s="2"/>
      <c r="B2" s="3"/>
      <c r="C2" s="4"/>
      <c r="D2" s="4"/>
      <c r="E2" s="4"/>
      <c r="F2" s="2"/>
      <c r="G2" s="4"/>
      <c r="H2" s="2"/>
      <c r="I2" s="4"/>
      <c r="J2" s="4"/>
      <c r="K2" s="4"/>
      <c r="L2" s="4"/>
      <c r="M2" s="5"/>
      <c r="N2" s="4"/>
      <c r="O2" s="3"/>
      <c r="P2" s="6"/>
      <c r="Q2" s="2"/>
    </row>
    <row r="3" customFormat="false" ht="30.75" hidden="false" customHeight="true" outlineLevel="0" collapsed="false">
      <c r="A3" s="7"/>
      <c r="B3" s="7"/>
      <c r="C3" s="7"/>
      <c r="D3" s="7" t="s">
        <v>0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6.5" hidden="false" customHeight="true" outlineLevel="0" collapsed="false">
      <c r="A4" s="8" t="s">
        <v>1</v>
      </c>
      <c r="B4" s="9" t="s">
        <v>2</v>
      </c>
      <c r="C4" s="10"/>
      <c r="D4" s="11" t="s">
        <v>3</v>
      </c>
      <c r="E4" s="12"/>
      <c r="F4" s="13" t="s">
        <v>4</v>
      </c>
      <c r="G4" s="14" t="s">
        <v>5</v>
      </c>
      <c r="H4" s="15" t="s">
        <v>6</v>
      </c>
      <c r="I4" s="16"/>
      <c r="J4" s="17"/>
      <c r="K4" s="9" t="s">
        <v>7</v>
      </c>
      <c r="L4" s="18" t="s">
        <v>4</v>
      </c>
      <c r="M4" s="19" t="s">
        <v>8</v>
      </c>
      <c r="N4" s="20" t="s">
        <v>9</v>
      </c>
      <c r="O4" s="20" t="s">
        <v>10</v>
      </c>
      <c r="P4" s="18" t="s">
        <v>11</v>
      </c>
      <c r="Q4" s="21" t="s">
        <v>12</v>
      </c>
      <c r="R4" s="22" t="s">
        <v>13</v>
      </c>
      <c r="S4" s="22" t="s">
        <v>14</v>
      </c>
    </row>
    <row r="5" customFormat="false" ht="16.5" hidden="false" customHeight="true" outlineLevel="0" collapsed="false">
      <c r="A5" s="23" t="s">
        <v>15</v>
      </c>
      <c r="B5" s="24"/>
      <c r="C5" s="25" t="s">
        <v>16</v>
      </c>
      <c r="D5" s="26" t="s">
        <v>17</v>
      </c>
      <c r="E5" s="27" t="s">
        <v>18</v>
      </c>
      <c r="F5" s="27" t="s">
        <v>19</v>
      </c>
      <c r="G5" s="26" t="s">
        <v>17</v>
      </c>
      <c r="H5" s="26" t="s">
        <v>20</v>
      </c>
      <c r="I5" s="27" t="s">
        <v>21</v>
      </c>
      <c r="J5" s="27"/>
      <c r="K5" s="24" t="s">
        <v>22</v>
      </c>
      <c r="L5" s="28" t="s">
        <v>19</v>
      </c>
      <c r="M5" s="29" t="s">
        <v>23</v>
      </c>
      <c r="N5" s="30" t="s">
        <v>23</v>
      </c>
      <c r="O5" s="30"/>
      <c r="P5" s="28" t="s">
        <v>24</v>
      </c>
      <c r="Q5" s="31" t="s">
        <v>25</v>
      </c>
      <c r="R5" s="22" t="s">
        <v>26</v>
      </c>
      <c r="S5" s="22"/>
    </row>
    <row r="6" customFormat="false" ht="16.5" hidden="false" customHeight="true" outlineLevel="0" collapsed="false">
      <c r="A6" s="32"/>
      <c r="B6" s="33"/>
      <c r="C6" s="34" t="s">
        <v>27</v>
      </c>
      <c r="D6" s="34"/>
      <c r="E6" s="33" t="s">
        <v>28</v>
      </c>
      <c r="F6" s="33" t="s">
        <v>29</v>
      </c>
      <c r="G6" s="33" t="s">
        <v>30</v>
      </c>
      <c r="H6" s="33" t="s">
        <v>31</v>
      </c>
      <c r="I6" s="35" t="s">
        <v>23</v>
      </c>
      <c r="J6" s="35" t="s">
        <v>22</v>
      </c>
      <c r="K6" s="33"/>
      <c r="L6" s="33" t="s">
        <v>32</v>
      </c>
      <c r="M6" s="33" t="s">
        <v>33</v>
      </c>
      <c r="N6" s="33" t="s">
        <v>34</v>
      </c>
      <c r="O6" s="36"/>
      <c r="P6" s="33"/>
      <c r="Q6" s="37"/>
      <c r="S6" s="22"/>
    </row>
    <row r="7" customFormat="false" ht="16.5" hidden="false" customHeight="true" outlineLevel="0" collapsed="false">
      <c r="A7" s="38" t="s">
        <v>35</v>
      </c>
      <c r="B7" s="39"/>
      <c r="C7" s="40" t="s">
        <v>36</v>
      </c>
      <c r="D7" s="39" t="s">
        <v>36</v>
      </c>
      <c r="E7" s="39" t="s">
        <v>36</v>
      </c>
      <c r="F7" s="39" t="s">
        <v>37</v>
      </c>
      <c r="G7" s="39" t="s">
        <v>36</v>
      </c>
      <c r="H7" s="39" t="s">
        <v>36</v>
      </c>
      <c r="I7" s="39" t="s">
        <v>36</v>
      </c>
      <c r="J7" s="39"/>
      <c r="K7" s="39" t="s">
        <v>38</v>
      </c>
      <c r="L7" s="39" t="s">
        <v>37</v>
      </c>
      <c r="M7" s="39" t="s">
        <v>39</v>
      </c>
      <c r="N7" s="39" t="s">
        <v>37</v>
      </c>
      <c r="O7" s="39"/>
      <c r="P7" s="39" t="s">
        <v>37</v>
      </c>
      <c r="Q7" s="41"/>
      <c r="S7" s="22"/>
    </row>
    <row r="8" customFormat="false" ht="16.5" hidden="false" customHeight="true" outlineLevel="0" collapsed="false">
      <c r="A8" s="42" t="s">
        <v>40</v>
      </c>
      <c r="B8" s="28" t="s">
        <v>41</v>
      </c>
      <c r="C8" s="25" t="n">
        <v>342.4</v>
      </c>
      <c r="D8" s="25" t="n">
        <f aca="false">C8</f>
        <v>342.4</v>
      </c>
      <c r="E8" s="25" t="n">
        <f aca="false">C8-1.32</f>
        <v>341.08</v>
      </c>
      <c r="F8" s="25" t="n">
        <f aca="false">D8-E8+0.2+P8</f>
        <v>1.51999999999999</v>
      </c>
      <c r="G8" s="25" t="n">
        <v>342.38</v>
      </c>
      <c r="H8" s="25"/>
      <c r="I8" s="25" t="n">
        <f aca="false">J8+0.12</f>
        <v>338.39</v>
      </c>
      <c r="J8" s="25" t="n">
        <v>338.27</v>
      </c>
      <c r="K8" s="43" t="n">
        <v>300</v>
      </c>
      <c r="L8" s="25" t="n">
        <f aca="false">G8-I8+0.2</f>
        <v>4.19000000000001</v>
      </c>
      <c r="M8" s="43" t="n">
        <f aca="false">IF((E8-I8)/N8*1000&gt;400,50,(E8-I8)/N8*1000)</f>
        <v>385.939741750358</v>
      </c>
      <c r="N8" s="25" t="n">
        <v>6.97</v>
      </c>
      <c r="O8" s="28"/>
      <c r="P8" s="44" t="str">
        <f aca="false">IF(M8=50,E8-(M8/1000*N8+I8),"0")</f>
        <v>0</v>
      </c>
      <c r="Q8" s="31" t="s">
        <v>42</v>
      </c>
      <c r="R8" s="45" t="str">
        <f aca="false">IF(M8=50,"Y","X")</f>
        <v>X</v>
      </c>
      <c r="S8" s="22"/>
    </row>
    <row r="9" customFormat="false" ht="16.5" hidden="false" customHeight="true" outlineLevel="0" collapsed="false">
      <c r="A9" s="42" t="s">
        <v>43</v>
      </c>
      <c r="B9" s="28" t="s">
        <v>44</v>
      </c>
      <c r="C9" s="25" t="n">
        <v>342.36</v>
      </c>
      <c r="D9" s="25" t="n">
        <f aca="false">C9</f>
        <v>342.36</v>
      </c>
      <c r="E9" s="25" t="n">
        <f aca="false">C9-1.07</f>
        <v>341.29</v>
      </c>
      <c r="F9" s="25" t="n">
        <f aca="false">D9-E9+0.2+P9</f>
        <v>3.03100000000002</v>
      </c>
      <c r="G9" s="25" t="n">
        <v>342.36</v>
      </c>
      <c r="H9" s="25"/>
      <c r="I9" s="25" t="n">
        <f aca="false">J9+1.23</f>
        <v>339.48</v>
      </c>
      <c r="J9" s="25" t="n">
        <v>338.25</v>
      </c>
      <c r="K9" s="43" t="n">
        <v>200</v>
      </c>
      <c r="L9" s="46" t="n">
        <f aca="false">G9-I9+0.2</f>
        <v>3.08</v>
      </c>
      <c r="M9" s="43" t="n">
        <f aca="false">IF((E9-I9)/N9*1000&gt;400,50,(E9-I9)/N9*1000)</f>
        <v>50</v>
      </c>
      <c r="N9" s="25" t="n">
        <v>0.98</v>
      </c>
      <c r="O9" s="28"/>
      <c r="P9" s="44" t="n">
        <f aca="false">IF(M9=50,E9-(M9/1000*N9+I9),"0")</f>
        <v>1.76100000000002</v>
      </c>
      <c r="Q9" s="31" t="s">
        <v>45</v>
      </c>
      <c r="R9" s="45" t="str">
        <f aca="false">IF(M9=50,"Y","X")</f>
        <v>Y</v>
      </c>
      <c r="S9" s="22" t="s">
        <v>46</v>
      </c>
    </row>
    <row r="10" customFormat="false" ht="16.5" hidden="false" customHeight="true" outlineLevel="0" collapsed="false">
      <c r="A10" s="42" t="s">
        <v>47</v>
      </c>
      <c r="B10" s="28" t="s">
        <v>41</v>
      </c>
      <c r="C10" s="25" t="n">
        <v>342.37</v>
      </c>
      <c r="D10" s="25" t="n">
        <f aca="false">C10</f>
        <v>342.37</v>
      </c>
      <c r="E10" s="25" t="n">
        <f aca="false">C10-1.07</f>
        <v>341.3</v>
      </c>
      <c r="F10" s="25" t="n">
        <f aca="false">D10-E10+0.2+P10</f>
        <v>1.26999999999999</v>
      </c>
      <c r="G10" s="25" t="n">
        <v>342.38</v>
      </c>
      <c r="H10" s="25"/>
      <c r="I10" s="25" t="n">
        <f aca="false">J10+0.12</f>
        <v>338.37</v>
      </c>
      <c r="J10" s="25" t="n">
        <v>338.25</v>
      </c>
      <c r="K10" s="43" t="n">
        <v>300</v>
      </c>
      <c r="L10" s="25" t="n">
        <f aca="false">G10-I10+0.2</f>
        <v>4.20999999999999</v>
      </c>
      <c r="M10" s="43" t="n">
        <f aca="false">IF((E10-I10)/N10*1000&gt;400,50,(E10-I10)/N10*1000)</f>
        <v>176.081730769231</v>
      </c>
      <c r="N10" s="25" t="n">
        <v>16.64</v>
      </c>
      <c r="O10" s="28"/>
      <c r="P10" s="44" t="str">
        <f aca="false">IF(M10=50,E10-(M10/1000*N10+I10),"0")</f>
        <v>0</v>
      </c>
      <c r="Q10" s="31" t="s">
        <v>42</v>
      </c>
      <c r="R10" s="45" t="str">
        <f aca="false">IF(M10=50,"Y","X")</f>
        <v>X</v>
      </c>
      <c r="S10" s="22"/>
    </row>
    <row r="11" customFormat="false" ht="16.5" hidden="false" customHeight="true" outlineLevel="0" collapsed="false">
      <c r="A11" s="42" t="s">
        <v>48</v>
      </c>
      <c r="B11" s="28" t="s">
        <v>44</v>
      </c>
      <c r="C11" s="25" t="n">
        <v>342.89</v>
      </c>
      <c r="D11" s="25" t="n">
        <f aca="false">C11</f>
        <v>342.89</v>
      </c>
      <c r="E11" s="25" t="n">
        <f aca="false">C11-1.07</f>
        <v>341.82</v>
      </c>
      <c r="F11" s="25" t="n">
        <f aca="false">D11-E11+0.2+P11</f>
        <v>4.95900000000002</v>
      </c>
      <c r="G11" s="25" t="n">
        <v>342.89</v>
      </c>
      <c r="H11" s="25"/>
      <c r="I11" s="25" t="n">
        <f aca="false">J11+0.07</f>
        <v>338.09</v>
      </c>
      <c r="J11" s="25" t="n">
        <v>338.02</v>
      </c>
      <c r="K11" s="43" t="n">
        <v>250</v>
      </c>
      <c r="L11" s="47" t="n">
        <f aca="false">G11-I11+0.2</f>
        <v>5.00000000000001</v>
      </c>
      <c r="M11" s="43" t="n">
        <f aca="false">IF((E11-I11)/N11*1000&gt;400,50,(E11-I11)/N11*1000)</f>
        <v>50</v>
      </c>
      <c r="N11" s="25" t="n">
        <v>0.82</v>
      </c>
      <c r="O11" s="28"/>
      <c r="P11" s="44" t="n">
        <f aca="false">IF(M11=50,E11-(M11/1000*N11+I11),"0")</f>
        <v>3.68900000000002</v>
      </c>
      <c r="Q11" s="31" t="s">
        <v>49</v>
      </c>
      <c r="R11" s="45" t="str">
        <f aca="false">IF(M11=50,"Y","X")</f>
        <v>Y</v>
      </c>
      <c r="S11" s="22" t="s">
        <v>50</v>
      </c>
    </row>
    <row r="12" customFormat="false" ht="16.5" hidden="false" customHeight="true" outlineLevel="0" collapsed="false">
      <c r="A12" s="42"/>
      <c r="B12" s="28"/>
      <c r="C12" s="25"/>
      <c r="D12" s="25"/>
      <c r="E12" s="25"/>
      <c r="F12" s="25"/>
      <c r="G12" s="25"/>
      <c r="H12" s="25"/>
      <c r="I12" s="25"/>
      <c r="J12" s="25"/>
      <c r="K12" s="43"/>
      <c r="L12" s="25"/>
      <c r="M12" s="43"/>
      <c r="N12" s="25"/>
      <c r="O12" s="28"/>
      <c r="P12" s="44"/>
      <c r="Q12" s="31"/>
      <c r="R12" s="45"/>
      <c r="S12" s="22"/>
    </row>
    <row r="13" customFormat="false" ht="16.5" hidden="false" customHeight="true" outlineLevel="0" collapsed="false">
      <c r="C13" s="22"/>
      <c r="D13" s="22"/>
      <c r="E13" s="22"/>
      <c r="F13" s="22"/>
      <c r="G13" s="22"/>
      <c r="H13" s="22"/>
      <c r="I13" s="22"/>
      <c r="J13" s="22" t="s">
        <v>51</v>
      </c>
      <c r="K13" s="22"/>
      <c r="L13" s="22"/>
      <c r="M13" s="22"/>
      <c r="N13" s="48" t="n">
        <f aca="false">SUM(N8:N12)</f>
        <v>25.41</v>
      </c>
      <c r="O13" s="0" t="n">
        <v>13.46</v>
      </c>
      <c r="P13" s="48" t="n">
        <f aca="false">SUM(P8:P12)</f>
        <v>5.45000000000005</v>
      </c>
    </row>
    <row r="14" customFormat="false" ht="16.5" hidden="false" customHeight="tru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6.5" hidden="false" customHeight="true" outlineLevel="0" collapsed="false">
      <c r="B15" s="49"/>
      <c r="C15" s="50" t="s">
        <v>52</v>
      </c>
      <c r="D15" s="50"/>
      <c r="E15" s="50"/>
      <c r="F15" s="50" t="s">
        <v>53</v>
      </c>
      <c r="G15" s="50"/>
      <c r="H15" s="50"/>
      <c r="I15" s="50"/>
      <c r="J15" s="22"/>
      <c r="K15" s="22"/>
      <c r="L15" s="22"/>
      <c r="M15" s="22"/>
      <c r="N15" s="22"/>
      <c r="R15" s="22" t="s">
        <v>54</v>
      </c>
    </row>
    <row r="16" customFormat="false" ht="16.5" hidden="false" customHeight="true" outlineLevel="0" collapsed="false">
      <c r="B16" s="51"/>
      <c r="C16" s="51"/>
      <c r="D16" s="51"/>
      <c r="E16" s="51"/>
      <c r="F16" s="51"/>
      <c r="G16" s="51"/>
      <c r="H16" s="51"/>
      <c r="I16" s="49"/>
      <c r="J16" s="49"/>
      <c r="K16" s="22"/>
      <c r="R16" s="22" t="s">
        <v>55</v>
      </c>
    </row>
    <row r="17" customFormat="false" ht="16.5" hidden="false" customHeight="true" outlineLevel="0" collapsed="false">
      <c r="B17" s="49"/>
      <c r="C17" s="51"/>
      <c r="D17" s="49"/>
      <c r="E17" s="49"/>
      <c r="F17" s="49"/>
      <c r="G17" s="49"/>
      <c r="H17" s="49"/>
      <c r="I17" s="49"/>
      <c r="J17" s="49"/>
    </row>
    <row r="18" customFormat="false" ht="16.5" hidden="false" customHeight="true" outlineLevel="0" collapsed="false">
      <c r="B18" s="52" t="n">
        <v>43761</v>
      </c>
    </row>
    <row r="20" customFormat="false" ht="16.5" hidden="false" customHeight="true" outlineLevel="0" collapsed="false">
      <c r="F20" s="53" t="n">
        <f aca="false">SUM(F8:F11)</f>
        <v>10.78</v>
      </c>
      <c r="G20" s="54" t="s">
        <v>56</v>
      </c>
      <c r="H20" s="54"/>
      <c r="I20" s="54"/>
      <c r="J20" s="54" t="s">
        <v>57</v>
      </c>
      <c r="K20" s="54"/>
      <c r="L20" s="53" t="n">
        <f aca="false">SUM(L8:L11)</f>
        <v>16.48</v>
      </c>
      <c r="M20" s="54" t="s">
        <v>58</v>
      </c>
    </row>
  </sheetData>
  <mergeCells count="4">
    <mergeCell ref="I5:J5"/>
    <mergeCell ref="C6:D6"/>
    <mergeCell ref="I7:J7"/>
    <mergeCell ref="N7:O7"/>
  </mergeCells>
  <printOptions headings="false" gridLines="false" gridLinesSet="true" horizontalCentered="false" verticalCentered="false"/>
  <pageMargins left="0.829861111111111" right="0.551388888888889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3:46:26Z</dcterms:created>
  <dc:creator>Janoutova</dc:creator>
  <dc:description/>
  <dc:language>en-US</dc:language>
  <cp:lastModifiedBy>Janoutová Lenka Ing.</cp:lastModifiedBy>
  <cp:lastPrinted>2019-02-20T13:02:34Z</cp:lastPrinted>
  <dcterms:modified xsi:type="dcterms:W3CDTF">2019-10-23T12:22:23Z</dcterms:modified>
  <cp:revision>0</cp:revision>
  <dc:subject/>
  <dc:title/>
</cp:coreProperties>
</file>