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6"/>
  </bookViews>
  <sheets>
    <sheet name="SYS" sheetId="1" state="visible" r:id="rId2"/>
    <sheet name="--------" sheetId="2" state="visible" r:id="rId3"/>
    <sheet name="Specifikace" sheetId="3" state="visible" r:id="rId4"/>
    <sheet name="PA-41" sheetId="4" state="visible" r:id="rId5"/>
    <sheet name="PA-42" sheetId="5" state="visible" r:id="rId6"/>
    <sheet name="PA-43" sheetId="6" state="visible" r:id="rId7"/>
    <sheet name="el_rozvaděče_PAB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6" name="_xlnm.Print_Area" vbProcedure="false">el_rozvaděče_PAB!$A$1:$P$131</definedName>
    <definedName function="false" hidden="false" localSheetId="6" name="_xlnm.Print_Titles" vbProcedure="false">el_rozvaděče_PAB!$1:$6</definedName>
    <definedName function="false" hidden="false" localSheetId="3" name="_xlnm.Print_Area" vbProcedure="false">'PA-41'!$A$1:$K$230</definedName>
    <definedName function="false" hidden="false" localSheetId="3" name="_xlnm.Print_Titles" vbProcedure="false">'PA-41'!$1:$9</definedName>
    <definedName function="false" hidden="false" localSheetId="4" name="_xlnm.Print_Area" vbProcedure="false">'PA-42'!$A$1:$K$112</definedName>
    <definedName function="false" hidden="false" localSheetId="4" name="_xlnm.Print_Titles" vbProcedure="false">'PA-42'!$1:$9</definedName>
    <definedName function="false" hidden="false" localSheetId="5" name="_xlnm.Print_Area" vbProcedure="false">'PA-43'!$A$1:$K$114</definedName>
    <definedName function="false" hidden="false" localSheetId="5" name="_xlnm.Print_Titles" vbProcedure="false">'PA-43'!$1:$9</definedName>
    <definedName function="false" hidden="false" localSheetId="2" name="_xlnm.Print_Area" vbProcedure="false">Specifikace!$A$1:$E$134</definedName>
    <definedName function="false" hidden="false" localSheetId="2" name="_xlnm.Print_Titles" vbProcedure="false">Specifikace!$1:$3</definedName>
    <definedName function="false" hidden="false" name="a" vbProcedure="false">'[1]'!$O$15</definedName>
    <definedName function="false" hidden="false" name="AccessDatabase" vbProcedure="false">"C:\Marek\ex - nab99\Czg 990.mdb"</definedName>
    <definedName function="false" hidden="false" name="AS" vbProcedure="false">#REF!</definedName>
    <definedName function="false" hidden="false" name="AS_2" vbProcedure="false">'[6]'!$A$1</definedName>
    <definedName function="false" hidden="false" name="AS_4" vbProcedure="false">'[6]'!$A$1</definedName>
    <definedName function="false" hidden="false" name="AS_5" vbProcedure="false">'[6]'!$A$1</definedName>
    <definedName function="false" hidden="false" name="AS_6" vbProcedure="false">'[6]'!$A$1</definedName>
    <definedName function="false" hidden="false" name="AS_7" vbProcedure="false">'[6]'!$A$1</definedName>
    <definedName function="false" hidden="false" name="AXA_8195" vbProcedure="false">[7]PODLAHY!$A$1</definedName>
    <definedName function="false" hidden="false" name="B100000" vbProcedure="false">[3]CH!$C$9580</definedName>
    <definedName function="false" hidden="false" name="Banka" vbProcedure="false">'[1]'!$L$12</definedName>
    <definedName function="false" hidden="false" name="Banka_2" vbProcedure="false">'[2]'!$Y$25</definedName>
    <definedName function="false" hidden="false" name="Banka_3" vbProcedure="false">'[2]'!$Y$25</definedName>
    <definedName function="false" hidden="false" name="Banka_30" vbProcedure="false">'[2]'!$Y$25</definedName>
    <definedName function="false" hidden="false" name="Banka_32" vbProcedure="false">'[2]'!$Y$25</definedName>
    <definedName function="false" hidden="false" name="Banka_34" vbProcedure="false">'[2]'!$Y$25</definedName>
    <definedName function="false" hidden="false" name="Banka_35" vbProcedure="false">'[2]'!$Y$25</definedName>
    <definedName function="false" hidden="false" name="Banka_37" vbProcedure="false">'[2]'!$Y$25</definedName>
    <definedName function="false" hidden="false" name="Banka_4" vbProcedure="false">'[2]'!$Y$25</definedName>
    <definedName function="false" hidden="false" name="Banka_41" vbProcedure="false">'[2]'!$Y$25</definedName>
    <definedName function="false" hidden="false" name="Banka_42" vbProcedure="false">'[2]'!$Y$25</definedName>
    <definedName function="false" hidden="false" name="Banka_43" vbProcedure="false">'[2]'!$Y$25</definedName>
    <definedName function="false" hidden="false" name="bezdrát" vbProcedure="false">'[7]'!$HX$232:$IC$237</definedName>
    <definedName function="false" hidden="false" name="bezdrátP" vbProcedure="false">'[7]'!$D$432:$D$437</definedName>
    <definedName function="false" hidden="false" name="ccccccc" vbProcedure="false">'[1]'!$F$6</definedName>
    <definedName function="false" hidden="false" name="Cena_dokumentace" vbProcedure="false">'[8]'!$J$47</definedName>
    <definedName function="false" hidden="false" name="Ceník" vbProcedure="false">[9]Cenik!$A$2:$F$10905</definedName>
    <definedName function="false" hidden="false" name="CK" vbProcedure="false">#REF!</definedName>
    <definedName function="false" hidden="false" name="CK_2" vbProcedure="false">'[6]'!$A$1</definedName>
    <definedName function="false" hidden="false" name="CK_4" vbProcedure="false">'[6]'!$A$1</definedName>
    <definedName function="false" hidden="false" name="CK_5" vbProcedure="false">'[6]'!$A$1</definedName>
    <definedName function="false" hidden="false" name="CK_6" vbProcedure="false">'[6]'!$A$1</definedName>
    <definedName function="false" hidden="false" name="CK_7" vbProcedure="false">'[6]'!$A$1</definedName>
    <definedName function="false" hidden="false" name="Clo" vbProcedure="false">'[1]'!$N$14</definedName>
    <definedName function="false" hidden="false" name="Clo_2" vbProcedure="false">'[2]'!$AA$27</definedName>
    <definedName function="false" hidden="false" name="Clo_3" vbProcedure="false">'[2]'!$AA$27</definedName>
    <definedName function="false" hidden="false" name="Clo_30" vbProcedure="false">'[2]'!$AA$27</definedName>
    <definedName function="false" hidden="false" name="Clo_32" vbProcedure="false">'[2]'!$AA$27</definedName>
    <definedName function="false" hidden="false" name="Clo_34" vbProcedure="false">'[2]'!$AA$27</definedName>
    <definedName function="false" hidden="false" name="Clo_35" vbProcedure="false">'[2]'!$AA$27</definedName>
    <definedName function="false" hidden="false" name="Clo_37" vbProcedure="false">'[2]'!$AA$27</definedName>
    <definedName function="false" hidden="false" name="Clo_4" vbProcedure="false">'[2]'!$AA$27</definedName>
    <definedName function="false" hidden="false" name="Clo_41" vbProcedure="false">'[2]'!$AA$27</definedName>
    <definedName function="false" hidden="false" name="Clo_42" vbProcedure="false">'[2]'!$AA$27</definedName>
    <definedName function="false" hidden="false" name="Clo_43" vbProcedure="false">'[2]'!$AA$27</definedName>
    <definedName function="false" hidden="false" name="d" vbProcedure="false">'[6]'!$A$1</definedName>
    <definedName function="false" hidden="false" name="datab_" vbProcedure="false">'[10]'!$A$2:$I$13</definedName>
    <definedName function="false" hidden="false" name="Doprava" vbProcedure="false">'[1]'!$M$13</definedName>
    <definedName function="false" hidden="false" name="Doprava_2" vbProcedure="false">'[2]'!$Z$26</definedName>
    <definedName function="false" hidden="false" name="Doprava_3" vbProcedure="false">'[2]'!$Z$26</definedName>
    <definedName function="false" hidden="false" name="Doprava_30" vbProcedure="false">'[2]'!$Z$26</definedName>
    <definedName function="false" hidden="false" name="Doprava_32" vbProcedure="false">'[2]'!$Z$26</definedName>
    <definedName function="false" hidden="false" name="Doprava_34" vbProcedure="false">'[2]'!$Z$26</definedName>
    <definedName function="false" hidden="false" name="Doprava_35" vbProcedure="false">'[2]'!$Z$26</definedName>
    <definedName function="false" hidden="false" name="Doprava_37" vbProcedure="false">'[2]'!$Z$26</definedName>
    <definedName function="false" hidden="false" name="Doprava_4" vbProcedure="false">'[2]'!$Z$26</definedName>
    <definedName function="false" hidden="false" name="Doprava_41" vbProcedure="false">'[2]'!$Z$26</definedName>
    <definedName function="false" hidden="false" name="Doprava_42" vbProcedure="false">'[2]'!$Z$26</definedName>
    <definedName function="false" hidden="false" name="Doprava_43" vbProcedure="false">'[2]'!$Z$26</definedName>
    <definedName function="false" hidden="false" name="DV" vbProcedure="false">#REF!</definedName>
    <definedName function="false" hidden="false" name="DV_2" vbProcedure="false">'[6]'!$A$1</definedName>
    <definedName function="false" hidden="false" name="DV_4" vbProcedure="false">'[6]'!$A$1</definedName>
    <definedName function="false" hidden="false" name="DV_5" vbProcedure="false">'[6]'!$A$1</definedName>
    <definedName function="false" hidden="false" name="DV_6" vbProcedure="false">'[6]'!$A$1</definedName>
    <definedName function="false" hidden="false" name="DV_7" vbProcedure="false">'[6]'!$A$1</definedName>
    <definedName function="false" hidden="false" name="elinstalace" vbProcedure="false">'[7]'!$AT$302:$BN$322</definedName>
    <definedName function="false" hidden="false" name="elinstalaceP" vbProcedure="false">'[7]'!$D$509:$D$529</definedName>
    <definedName function="false" hidden="false" name="Excel_BuiltIn_Database" vbProcedure="false">'[2]'!$A$2:$I$13</definedName>
    <definedName function="false" hidden="false" name="Excel_BuiltIn_Database_1" vbProcedure="false">'[2]'!$A$2:$I$13</definedName>
    <definedName function="false" hidden="false" name="Excel_BuiltIn_Database_24" vbProcedure="false">'[2]'!$A$2:$I$13</definedName>
    <definedName function="false" hidden="false" name="Excel_BuiltIn_Database_56" vbProcedure="false">'[2]'!$A$2:$I$13</definedName>
    <definedName function="false" hidden="false" name="Excel_BuiltIn_Database_61" vbProcedure="false">'[2]'!$A$2:$I$13</definedName>
    <definedName function="false" hidden="false" name="Excel_BuiltIn_Print_Area_35" vbProcedure="false">[12]ACS!$A$1:$AH$34</definedName>
    <definedName function="false" hidden="false" name="Excel_BuiltIn_Print_Area_40" vbProcedure="false">[12]Koup!$AM$39:$AU$47</definedName>
    <definedName function="false" hidden="false" name="Excel_BuiltIn_Print_Titles" vbProcedure="false">'[2]'!$A$1:$XFD$2</definedName>
    <definedName function="false" hidden="false" name="Excel_BuiltIn_Print_Titles_34" vbProcedure="false">[12]ACS!$A$1:$H$8</definedName>
    <definedName function="false" hidden="false" name="Excel_BuiltIn_Print_Titles_35" vbProcedure="false">[12]ACS!$A$1:$H$8</definedName>
    <definedName function="false" hidden="false" name="Excel_BuiltIn_Print_Titles_37" vbProcedure="false">[12]ACS!$A$1:$H$8</definedName>
    <definedName function="false" hidden="false" name="Excel_BuiltIn_Print_Titles_41" vbProcedure="false">[12]ACS!$A$1:$H$8</definedName>
    <definedName function="false" hidden="false" name="Excel_BuiltIn_Print_Titles_42" vbProcedure="false">[12]ACS!$A$1:$H$8</definedName>
    <definedName function="false" hidden="false" name="Excel_BuiltIn_Print_Titles_43" vbProcedure="false">[12]ACS!$A$1:$H$8</definedName>
    <definedName function="false" hidden="false" name="Excel_BuiltIn_Print_Titles_58" vbProcedure="false">[12]TS!$A$1</definedName>
    <definedName function="false" hidden="false" name="Excel_BuiltIn_Print_Titles_59" vbProcedure="false">[12]vodpříp!$A$1:$B$2</definedName>
    <definedName function="false" hidden="false" name="f" vbProcedure="false">#REF!</definedName>
    <definedName function="false" hidden="false" name="f_2" vbProcedure="false">'[6]'!$A$1</definedName>
    <definedName function="false" hidden="false" name="f_4" vbProcedure="false">'[6]'!$A$1</definedName>
    <definedName function="false" hidden="false" name="f_5" vbProcedure="false">'[6]'!$A$1</definedName>
    <definedName function="false" hidden="false" name="f_6" vbProcedure="false">'[6]'!$A$1</definedName>
    <definedName function="false" hidden="false" name="f_7" vbProcedure="false">'[6]'!$A$1</definedName>
    <definedName function="false" hidden="false" name="H" vbProcedure="false">#REF!</definedName>
    <definedName function="false" hidden="false" name="H_2" vbProcedure="false">'[6]'!$A$1</definedName>
    <definedName function="false" hidden="false" name="H_4" vbProcedure="false">'[6]'!$A$1</definedName>
    <definedName function="false" hidden="false" name="H_5" vbProcedure="false">'[6]'!$A$1</definedName>
    <definedName function="false" hidden="false" name="H_6" vbProcedure="false">'[6]'!$A$1</definedName>
    <definedName function="false" hidden="false" name="H_7" vbProcedure="false">'[6]'!$A$1</definedName>
    <definedName function="false" hidden="false" name="IC" vbProcedure="false">#REF!</definedName>
    <definedName function="false" hidden="false" name="IC_2" vbProcedure="false">'[6]'!$A$1</definedName>
    <definedName function="false" hidden="false" name="IC_4" vbProcedure="false">'[6]'!$A$1</definedName>
    <definedName function="false" hidden="false" name="IC_5" vbProcedure="false">'[6]'!$A$1</definedName>
    <definedName function="false" hidden="false" name="IC_6" vbProcedure="false">'[6]'!$A$1</definedName>
    <definedName function="false" hidden="false" name="IC_7" vbProcedure="false">'[6]'!$A$1</definedName>
    <definedName function="false" hidden="false" name="inspicient" vbProcedure="false">'[7]'!$AH$290:$AJ$292</definedName>
    <definedName function="false" hidden="false" name="inspicientP" vbProcedure="false">'[7]'!$D$497:$D$499</definedName>
    <definedName function="false" hidden="false" name="instalak" vbProcedure="false">'[13]Koeficienty-SMAZAT'!$B$27</definedName>
    <definedName function="false" hidden="false" name="interkom" vbProcedure="false">'[7]'!$FU$177:$GV$204</definedName>
    <definedName function="false" hidden="false" name="interkomP" vbProcedure="false">'[7]'!$D$379:$D$404</definedName>
    <definedName function="false" hidden="false" name="kabely" vbProcedure="false">'[13]Koeficienty-SMAZAT'!$B$28</definedName>
    <definedName function="false" hidden="false" name="konec" vbProcedure="false">#REF!</definedName>
    <definedName function="false" hidden="false" name="konec_2" vbProcedure="false">'[6]'!$A$1</definedName>
    <definedName function="false" hidden="false" name="konec_4" vbProcedure="false">'[6]'!$A$1</definedName>
    <definedName function="false" hidden="false" name="konec_5" vbProcedure="false">'[6]'!$A$1</definedName>
    <definedName function="false" hidden="false" name="konec_6" vbProcedure="false">'[6]'!$A$1</definedName>
    <definedName function="false" hidden="false" name="konec_7" vbProcedure="false">'[6]'!$A$1</definedName>
    <definedName function="false" hidden="false" name="Krugel" vbProcedure="false">'[13]Koeficienty-SMAZAT'!$B$15</definedName>
    <definedName function="false" hidden="false" name="Kurz" vbProcedure="false">'[1]'!$G$7</definedName>
    <definedName function="false" hidden="false" name="Kurz_2" vbProcedure="false">'[2]'!$T$20</definedName>
    <definedName function="false" hidden="false" name="Kurz_3" vbProcedure="false">'[2]'!$T$20</definedName>
    <definedName function="false" hidden="false" name="Kurz_30" vbProcedure="false">'[2]'!$T$20</definedName>
    <definedName function="false" hidden="false" name="Kurz_32" vbProcedure="false">'[2]'!$T$20</definedName>
    <definedName function="false" hidden="false" name="Kurz_34" vbProcedure="false">'[2]'!$T$20</definedName>
    <definedName function="false" hidden="false" name="Kurz_35" vbProcedure="false">'[2]'!$T$20</definedName>
    <definedName function="false" hidden="false" name="Kurz_37" vbProcedure="false">'[2]'!$T$20</definedName>
    <definedName function="false" hidden="false" name="Kurz_4" vbProcedure="false">'[2]'!$T$20</definedName>
    <definedName function="false" hidden="false" name="Kurz_41" vbProcedure="false">'[2]'!$T$20</definedName>
    <definedName function="false" hidden="false" name="Kurz_42" vbProcedure="false">'[2]'!$T$20</definedName>
    <definedName function="false" hidden="false" name="Kurz_43" vbProcedure="false">'[2]'!$T$20</definedName>
    <definedName function="false" hidden="false" name="L" vbProcedure="false">#REF!</definedName>
    <definedName function="false" hidden="false" name="L_2" vbProcedure="false">'[6]'!$A$1</definedName>
    <definedName function="false" hidden="false" name="L_4" vbProcedure="false">'[6]'!$A$1</definedName>
    <definedName function="false" hidden="false" name="L_5" vbProcedure="false">'[6]'!$A$1</definedName>
    <definedName function="false" hidden="false" name="L_6" vbProcedure="false">'[6]'!$A$1</definedName>
    <definedName function="false" hidden="false" name="L_7" vbProcedure="false">'[6]'!$A$1</definedName>
    <definedName function="false" hidden="false" name="M" vbProcedure="false">#REF!</definedName>
    <definedName function="false" hidden="false" name="monitor" vbProcedure="false">'[7]'!$E$5</definedName>
    <definedName function="false" hidden="false" name="monitorP" vbProcedure="false">'[7]'!$D$537:$D$558</definedName>
    <definedName function="false" hidden="false" name="montaz" vbProcedure="false">'[13]Koeficienty-SMAZAT'!$B$4</definedName>
    <definedName function="false" hidden="false" name="M_2" vbProcedure="false">'[6]'!$A$1</definedName>
    <definedName function="false" hidden="false" name="M_4" vbProcedure="false">'[6]'!$A$1</definedName>
    <definedName function="false" hidden="false" name="M_5" vbProcedure="false">'[6]'!$A$1</definedName>
    <definedName function="false" hidden="false" name="M_6" vbProcedure="false">'[6]'!$A$1</definedName>
    <definedName function="false" hidden="false" name="M_7" vbProcedure="false">'[6]'!$A$1</definedName>
    <definedName function="false" hidden="false" name="Navýšení_kurzu" vbProcedure="false">'[1]'!$H$8</definedName>
    <definedName function="false" hidden="false" name="Navýšení_kurzu_2" vbProcedure="false">'[2]'!$U$21</definedName>
    <definedName function="false" hidden="false" name="Navýšení_kurzu_3" vbProcedure="false">'[2]'!$U$21</definedName>
    <definedName function="false" hidden="false" name="Navýšení_kurzu_30" vbProcedure="false">'[2]'!$U$21</definedName>
    <definedName function="false" hidden="false" name="Navýšení_kurzu_32" vbProcedure="false">'[2]'!$U$21</definedName>
    <definedName function="false" hidden="false" name="Navýšení_kurzu_34" vbProcedure="false">'[2]'!$U$21</definedName>
    <definedName function="false" hidden="false" name="Navýšení_kurzu_35" vbProcedure="false">'[2]'!$U$21</definedName>
    <definedName function="false" hidden="false" name="Navýšení_kurzu_37" vbProcedure="false">'[2]'!$U$21</definedName>
    <definedName function="false" hidden="false" name="Navýšení_kurzu_4" vbProcedure="false">'[2]'!$U$21</definedName>
    <definedName function="false" hidden="false" name="Navýšení_kurzu_41" vbProcedure="false">'[2]'!$U$21</definedName>
    <definedName function="false" hidden="false" name="Navýšení_kurzu_42" vbProcedure="false">'[2]'!$U$21</definedName>
    <definedName function="false" hidden="false" name="Navýšení_kurzu_43" vbProcedure="false">'[2]'!$U$21</definedName>
    <definedName function="false" hidden="false" name="názetisk_61" vbProcedure="false">'[2]'!$A$1:$XFD$2</definedName>
    <definedName function="false" hidden="false" name="názvytisku" vbProcedure="false">'[8]'!$A$1:$H$8</definedName>
    <definedName function="false" hidden="false" name="názvytisk_24" vbProcedure="false">'[2]'!$A$1:$XFD$2</definedName>
    <definedName function="false" hidden="false" name="odbavení" vbProcedure="false">'[7]'!$BS$71:$FG$163</definedName>
    <definedName function="false" hidden="false" name="odbaveníP" vbProcedure="false">'[7]'!$D$188:$D$365</definedName>
    <definedName function="false" hidden="false" name="P" vbProcedure="false">#REF!</definedName>
    <definedName function="false" hidden="false" name="PH" vbProcedure="false">#REF!</definedName>
    <definedName function="false" hidden="false" name="PH_2" vbProcedure="false">'[6]'!$A$1</definedName>
    <definedName function="false" hidden="false" name="PH_4" vbProcedure="false">'[6]'!$A$1</definedName>
    <definedName function="false" hidden="false" name="PH_5" vbProcedure="false">'[6]'!$A$1</definedName>
    <definedName function="false" hidden="false" name="PH_6" vbProcedure="false">'[6]'!$A$1</definedName>
    <definedName function="false" hidden="false" name="PH_7" vbProcedure="false">'[6]'!$A$1</definedName>
    <definedName function="false" hidden="false" name="Pojištění" vbProcedure="false">'[1]'!$K$11</definedName>
    <definedName function="false" hidden="false" name="Pojištění_2" vbProcedure="false">'[2]'!$X$24</definedName>
    <definedName function="false" hidden="false" name="Pojištění_3" vbProcedure="false">'[2]'!$X$24</definedName>
    <definedName function="false" hidden="false" name="Pojištění_30" vbProcedure="false">'[2]'!$X$24</definedName>
    <definedName function="false" hidden="false" name="Pojištění_32" vbProcedure="false">'[2]'!$X$24</definedName>
    <definedName function="false" hidden="false" name="Pojištění_34" vbProcedure="false">'[2]'!$X$24</definedName>
    <definedName function="false" hidden="false" name="Pojištění_35" vbProcedure="false">'[2]'!$X$24</definedName>
    <definedName function="false" hidden="false" name="Pojištění_37" vbProcedure="false">'[2]'!$X$24</definedName>
    <definedName function="false" hidden="false" name="Pojištění_4" vbProcedure="false">'[2]'!$X$24</definedName>
    <definedName function="false" hidden="false" name="Pojištění_41" vbProcedure="false">'[2]'!$X$24</definedName>
    <definedName function="false" hidden="false" name="Pojištění_42" vbProcedure="false">'[2]'!$X$24</definedName>
    <definedName function="false" hidden="false" name="Pojištění_43" vbProcedure="false">'[2]'!$X$24</definedName>
    <definedName function="false" hidden="false" name="Práce" vbProcedure="false">'[13]Koeficienty-SMAZAT'!$B$6</definedName>
    <definedName function="false" hidden="false" name="PT" vbProcedure="false">#REF!</definedName>
    <definedName function="false" hidden="false" name="PT_2" vbProcedure="false">'[6]'!$A$1</definedName>
    <definedName function="false" hidden="false" name="PT_4" vbProcedure="false">'[6]'!$A$1</definedName>
    <definedName function="false" hidden="false" name="PT_5" vbProcedure="false">'[6]'!$A$1</definedName>
    <definedName function="false" hidden="false" name="PT_6" vbProcedure="false">'[6]'!$A$1</definedName>
    <definedName function="false" hidden="false" name="PT_7" vbProcedure="false">'[6]'!$A$1</definedName>
    <definedName function="false" hidden="false" name="P_2" vbProcedure="false">'[6]'!$A$1</definedName>
    <definedName function="false" hidden="false" name="P_4" vbProcedure="false">'[6]'!$A$1</definedName>
    <definedName function="false" hidden="false" name="P_5" vbProcedure="false">'[6]'!$A$1</definedName>
    <definedName function="false" hidden="false" name="P_6" vbProcedure="false">'[6]'!$A$1</definedName>
    <definedName function="false" hidden="false" name="P_7" vbProcedure="false">'[6]'!$A$1</definedName>
    <definedName function="false" hidden="false" name="Q" vbProcedure="false">#REF!</definedName>
    <definedName function="false" hidden="false" name="Q_2" vbProcedure="false">'[6]'!$A$1</definedName>
    <definedName function="false" hidden="false" name="Q_4" vbProcedure="false">'[6]'!$A$1</definedName>
    <definedName function="false" hidden="false" name="Q_5" vbProcedure="false">'[6]'!$A$1</definedName>
    <definedName function="false" hidden="false" name="Q_6" vbProcedure="false">'[6]'!$A$1</definedName>
    <definedName function="false" hidden="false" name="Q_7" vbProcedure="false">'[6]'!$A$1</definedName>
    <definedName function="false" hidden="false" name="RV" vbProcedure="false">#REF!</definedName>
    <definedName function="false" hidden="false" name="RV_2" vbProcedure="false">'[6]'!$A$1</definedName>
    <definedName function="false" hidden="false" name="RV_4" vbProcedure="false">'[6]'!$A$1</definedName>
    <definedName function="false" hidden="false" name="RV_5" vbProcedure="false">'[6]'!$A$1</definedName>
    <definedName function="false" hidden="false" name="RV_6" vbProcedure="false">'[6]'!$A$1</definedName>
    <definedName function="false" hidden="false" name="RV_7" vbProcedure="false">'[6]'!$A$1</definedName>
    <definedName function="false" hidden="false" name="s" vbProcedure="false">'[6]'!$A$1</definedName>
    <definedName function="false" hidden="false" name="Sazba" vbProcedure="false">[15]rekapitulace!$O$15:$Z$26</definedName>
    <definedName function="false" hidden="false" name="signalizace" vbProcedure="false">'[7]'!$Y$246:$IL$281</definedName>
    <definedName function="false" hidden="false" name="signalizaceP" vbProcedure="false">'[7]'!$D$446:$D$488</definedName>
    <definedName function="false" hidden="false" name="Sleva" vbProcedure="false">'[1]'!$E$5</definedName>
    <definedName function="false" hidden="false" name="Sleva1" vbProcedure="false">'[1]'!$F$6</definedName>
    <definedName function="false" hidden="false" name="Sleva1_2" vbProcedure="false">'[2]'!$S$19</definedName>
    <definedName function="false" hidden="false" name="Sleva1_3" vbProcedure="false">'[2]'!$S$19</definedName>
    <definedName function="false" hidden="false" name="Sleva1_30" vbProcedure="false">'[2]'!$S$19</definedName>
    <definedName function="false" hidden="false" name="Sleva1_32" vbProcedure="false">'[2]'!$S$19</definedName>
    <definedName function="false" hidden="false" name="Sleva1_34" vbProcedure="false">'[2]'!$S$19</definedName>
    <definedName function="false" hidden="false" name="Sleva1_35" vbProcedure="false">'[2]'!$S$19</definedName>
    <definedName function="false" hidden="false" name="Sleva1_37" vbProcedure="false">'[2]'!$S$19</definedName>
    <definedName function="false" hidden="false" name="Sleva1_4" vbProcedure="false">'[2]'!$S$19</definedName>
    <definedName function="false" hidden="false" name="Sleva1_41" vbProcedure="false">'[2]'!$S$19</definedName>
    <definedName function="false" hidden="false" name="Sleva1_42" vbProcedure="false">'[2]'!$S$19</definedName>
    <definedName function="false" hidden="false" name="Sleva1_43" vbProcedure="false">'[2]'!$S$19</definedName>
    <definedName function="false" hidden="false" name="Sleva_2" vbProcedure="false">'[2]'!$R$18</definedName>
    <definedName function="false" hidden="false" name="Sleva_3" vbProcedure="false">'[2]'!$R$18</definedName>
    <definedName function="false" hidden="false" name="Sleva_30" vbProcedure="false">'[2]'!$R$18</definedName>
    <definedName function="false" hidden="false" name="Sleva_32" vbProcedure="false">'[2]'!$R$18</definedName>
    <definedName function="false" hidden="false" name="Sleva_34" vbProcedure="false">'[2]'!$R$18</definedName>
    <definedName function="false" hidden="false" name="Sleva_35" vbProcedure="false">'[2]'!$R$18</definedName>
    <definedName function="false" hidden="false" name="Sleva_37" vbProcedure="false">'[2]'!$R$18</definedName>
    <definedName function="false" hidden="false" name="Sleva_4" vbProcedure="false">'[2]'!$R$18</definedName>
    <definedName function="false" hidden="false" name="Sleva_41" vbProcedure="false">'[2]'!$R$18</definedName>
    <definedName function="false" hidden="false" name="Sleva_42" vbProcedure="false">'[2]'!$R$18</definedName>
    <definedName function="false" hidden="false" name="Sleva_43" vbProcedure="false">'[2]'!$R$18</definedName>
    <definedName function="false" hidden="false" name="stovolt" vbProcedure="false">'[7]'!$HC$211:$HO$223</definedName>
    <definedName function="false" hidden="false" name="stovoltP" vbProcedure="false">'[7]'!$D$411:$D$423</definedName>
    <definedName function="false" hidden="false" name="T" vbProcedure="false">#REF!</definedName>
    <definedName function="false" hidden="false" name="tisk_56" vbProcedure="false">'[2]'!$A$1:$XFD$2</definedName>
    <definedName function="false" hidden="false" name="TK" vbProcedure="false">#REF!</definedName>
    <definedName function="false" hidden="false" name="TK_2" vbProcedure="false">'[6]'!$A$1</definedName>
    <definedName function="false" hidden="false" name="TK_4" vbProcedure="false">'[6]'!$A$1</definedName>
    <definedName function="false" hidden="false" name="TK_5" vbProcedure="false">'[6]'!$A$1</definedName>
    <definedName function="false" hidden="false" name="TK_6" vbProcedure="false">'[6]'!$A$1</definedName>
    <definedName function="false" hidden="false" name="TK_7" vbProcedure="false">'[6]'!$A$1</definedName>
    <definedName function="false" hidden="false" name="TP" vbProcedure="false">#REF!</definedName>
    <definedName function="false" hidden="false" name="TP_2" vbProcedure="false">'[6]'!$A$1</definedName>
    <definedName function="false" hidden="false" name="TP_4" vbProcedure="false">'[6]'!$A$1</definedName>
    <definedName function="false" hidden="false" name="TP_5" vbProcedure="false">'[6]'!$A$1</definedName>
    <definedName function="false" hidden="false" name="TP_6" vbProcedure="false">'[6]'!$A$1</definedName>
    <definedName function="false" hidden="false" name="TP_7" vbProcedure="false">'[6]'!$A$1</definedName>
    <definedName function="false" hidden="false" name="Transport" vbProcedure="false">'[1]'!$J$10</definedName>
    <definedName function="false" hidden="false" name="Transport_2" vbProcedure="false">'[2]'!$W$23</definedName>
    <definedName function="false" hidden="false" name="Transport_3" vbProcedure="false">'[2]'!$W$23</definedName>
    <definedName function="false" hidden="false" name="Transport_30" vbProcedure="false">'[2]'!$W$23</definedName>
    <definedName function="false" hidden="false" name="Transport_32" vbProcedure="false">'[2]'!$W$23</definedName>
    <definedName function="false" hidden="false" name="Transport_34" vbProcedure="false">'[2]'!$W$23</definedName>
    <definedName function="false" hidden="false" name="Transport_35" vbProcedure="false">'[2]'!$W$23</definedName>
    <definedName function="false" hidden="false" name="Transport_37" vbProcedure="false">'[2]'!$W$23</definedName>
    <definedName function="false" hidden="false" name="Transport_4" vbProcedure="false">'[2]'!$W$23</definedName>
    <definedName function="false" hidden="false" name="Transport_41" vbProcedure="false">'[2]'!$W$23</definedName>
    <definedName function="false" hidden="false" name="Transport_42" vbProcedure="false">'[2]'!$W$23</definedName>
    <definedName function="false" hidden="false" name="Transport_43" vbProcedure="false">'[2]'!$W$23</definedName>
    <definedName function="false" hidden="false" name="T_2" vbProcedure="false">'[6]'!$A$1</definedName>
    <definedName function="false" hidden="false" name="T_4" vbProcedure="false">'[6]'!$A$1</definedName>
    <definedName function="false" hidden="false" name="T_5" vbProcedure="false">'[6]'!$A$1</definedName>
    <definedName function="false" hidden="false" name="T_6" vbProcedure="false">'[6]'!$A$1</definedName>
    <definedName function="false" hidden="false" name="T_7" vbProcedure="false">'[6]'!$A$1</definedName>
    <definedName function="false" hidden="false" name="UV" vbProcedure="false">#REF!</definedName>
    <definedName function="false" hidden="false" name="UV_2" vbProcedure="false">'[6]'!$A$1</definedName>
    <definedName function="false" hidden="false" name="UV_4" vbProcedure="false">'[6]'!$A$1</definedName>
    <definedName function="false" hidden="false" name="UV_5" vbProcedure="false">'[6]'!$A$1</definedName>
    <definedName function="false" hidden="false" name="UV_6" vbProcedure="false">'[6]'!$A$1</definedName>
    <definedName function="false" hidden="false" name="UV_7" vbProcedure="false">'[6]'!$A$1</definedName>
    <definedName function="false" hidden="false" name="V" vbProcedure="false">#REF!</definedName>
    <definedName function="false" hidden="false" name="video" vbProcedure="false">'[7]'!$AF$32:$AT$46</definedName>
    <definedName function="false" hidden="false" name="videoP" vbProcedure="false">'[7]'!$D$565:$D$577</definedName>
    <definedName function="false" hidden="false" name="vykopove_práce" vbProcedure="false">'[13]Koeficienty-SMAZAT'!$B$30</definedName>
    <definedName function="false" hidden="false" name="Vykopy_material" vbProcedure="false">'[13]Koeficienty-SMAZAT'!$B$24</definedName>
    <definedName function="false" hidden="false" name="V_2" vbProcedure="false">'[6]'!$A$1</definedName>
    <definedName function="false" hidden="false" name="V_4" vbProcedure="false">'[6]'!$A$1</definedName>
    <definedName function="false" hidden="false" name="V_5" vbProcedure="false">'[6]'!$A$1</definedName>
    <definedName function="false" hidden="false" name="V_6" vbProcedure="false">'[6]'!$A$1</definedName>
    <definedName function="false" hidden="false" name="V_7" vbProcedure="false">'[6]'!$A$1</definedName>
    <definedName function="false" hidden="false" name="wrn_Tisk_" vbProcedure="false">{#N/A,#N/A,FALSE,"Nabídka";#N/A,#N/A,FALSE,"Specifikace"}</definedName>
    <definedName function="false" hidden="false" name="wrn_Tisk___celkový_" vbProcedure="false">{"rekapitulace celková",#N/A,FALSE,"rekapitulace";"Krycí list celkový",#N/A,FALSE,"Krycí listy";"položky celkové",#N/A,FALSE,"soutěž"}</definedName>
    <definedName function="false" hidden="false" name="X" vbProcedure="false">#REF!</definedName>
    <definedName function="false" hidden="false" name="X_2" vbProcedure="false">'[6]'!$A$1</definedName>
    <definedName function="false" hidden="false" name="X_4" vbProcedure="false">'[6]'!$A$1</definedName>
    <definedName function="false" hidden="false" name="X_5" vbProcedure="false">'[6]'!$A$1</definedName>
    <definedName function="false" hidden="false" name="X_6" vbProcedure="false">'[6]'!$A$1</definedName>
    <definedName function="false" hidden="false" name="X_7" vbProcedure="false">'[6]'!$A$1</definedName>
    <definedName function="false" hidden="false" name="zacatek" vbProcedure="false">#REF!</definedName>
    <definedName function="false" hidden="false" name="zacatek_2" vbProcedure="false">'[6]'!$A$1</definedName>
    <definedName function="false" hidden="false" name="zacatek_4" vbProcedure="false">'[6]'!$A$1</definedName>
    <definedName function="false" hidden="false" name="zacatek_5" vbProcedure="false">'[6]'!$A$1</definedName>
    <definedName function="false" hidden="false" name="zacatek_6" vbProcedure="false">'[6]'!$A$1</definedName>
    <definedName function="false" hidden="false" name="zacatek_7" vbProcedure="false">'[6]'!$A$1</definedName>
    <definedName function="false" hidden="false" name="Zisk" vbProcedure="false">'[1]'!$O$15</definedName>
    <definedName function="false" hidden="false" name="Zisk_2" vbProcedure="false">'[2]'!$AB$28</definedName>
    <definedName function="false" hidden="false" name="Zisk_3" vbProcedure="false">'[2]'!$AB$28</definedName>
    <definedName function="false" hidden="false" name="Zisk_30" vbProcedure="false">'[2]'!$AB$28</definedName>
    <definedName function="false" hidden="false" name="Zisk_32" vbProcedure="false">'[2]'!$AB$28</definedName>
    <definedName function="false" hidden="false" name="Zisk_34" vbProcedure="false">'[2]'!$AB$28</definedName>
    <definedName function="false" hidden="false" name="Zisk_35" vbProcedure="false">'[2]'!$AB$28</definedName>
    <definedName function="false" hidden="false" name="Zisk_37" vbProcedure="false">'[2]'!$AB$28</definedName>
    <definedName function="false" hidden="false" name="Zisk_4" vbProcedure="false">'[2]'!$AB$28</definedName>
    <definedName function="false" hidden="false" name="Zisk_41" vbProcedure="false">'[2]'!$AB$28</definedName>
    <definedName function="false" hidden="false" name="Zisk_42" vbProcedure="false">'[2]'!$AB$28</definedName>
    <definedName function="false" hidden="false" name="Zisk_43" vbProcedure="false">'[2]'!$AB$28</definedName>
    <definedName function="false" hidden="false" name="Z_0216E4A3_6182_11D6_9494_000102FA4DF4__wvu_Cols" vbProcedure="false">'[4]'!$A$1</definedName>
    <definedName function="false" hidden="false" name="Z_0216E4A3_6182_11D6_9494_000102FA4DF4__wvu_PrintArea" vbProcedure="false">'[4]'!$A$1</definedName>
    <definedName function="false" hidden="false" name="Z_0216E4A3_6182_11D6_9494_000102FA4DF4__wvu_PrintTitles" vbProcedure="false">'[4]'!$A$1</definedName>
    <definedName function="false" hidden="false" name="Z_A6D38DCC_6184_11D6_8FBA_000476959415__wvu_Cols" vbProcedure="false">'[4]'!$A$1</definedName>
    <definedName function="false" hidden="false" name="Z_A6D38DCC_6184_11D6_8FBA_000476959415__wvu_PrintArea" vbProcedure="false">'[4]'!$A$1</definedName>
    <definedName function="false" hidden="false" name="Z_A6D38DCC_6184_11D6_8FBA_000476959415__wvu_PrintTitles" vbProcedure="false">'[4]'!$A$1</definedName>
    <definedName function="false" hidden="false" name="Zákl_" vbProcedure="false">[15]rekapitulace!$O$15:$Z$26</definedName>
    <definedName function="false" hidden="false" name="záznam" vbProcedure="false">'[7]'!$D$4</definedName>
    <definedName function="false" hidden="false" name="záznamP" vbProcedure="false">'[7]'!$D$23:$D$173</definedName>
    <definedName function="false" hidden="false" name="_" vbProcedure="false">'[1]'!$F$6</definedName>
    <definedName function="false" hidden="false" name="_B100000" vbProcedure="false">[3]CH!$C$9580</definedName>
    <definedName function="false" hidden="false" name="__2" vbProcedure="false">'[2]'!$S$19</definedName>
    <definedName function="false" hidden="false" name="__3" vbProcedure="false">'[2]'!$S$19</definedName>
    <definedName function="false" hidden="false" name="__4" vbProcedure="false">'[2]'!$S$19</definedName>
    <definedName function="false" hidden="false" name="__B100000" vbProcedure="false">[3]CH!$C$9580</definedName>
    <definedName function="false" hidden="false" name="__MAIN2__" vbProcedure="false">'[4]'!$A$1</definedName>
    <definedName function="false" hidden="false" name="__MAIN3__" vbProcedure="false">'[4]'!$A$1</definedName>
    <definedName function="false" hidden="false" name="__SAZBA__" vbProcedure="false">[5]SO02!$A$1</definedName>
    <definedName function="false" hidden="false" name="__T4__" vbProcedure="false">[5]SO02!$A$1</definedName>
    <definedName function="false" hidden="false" name="__TE0__" vbProcedure="false">'[4]'!$B$2</definedName>
    <definedName function="false" hidden="false" name="__TE1__" vbProcedure="false">'[4]'!$A$1</definedName>
    <definedName function="false" hidden="false" name="__TE2__" vbProcedure="false">'[4]'!$A$1</definedName>
    <definedName function="false" hidden="false" name="__TR0__" vbProcedure="false">'[4]'!$A$1</definedName>
    <definedName function="false" hidden="false" name="__TR1__" vbProcedure="false">'[4]'!$A$1</definedName>
    <definedName function="false" hidden="false" name="__TR2__" vbProcedure="false">'[4]'!$A$1</definedName>
    <definedName function="false" hidden="false" localSheetId="1" name="TABLE" vbProcedure="false">'--------'!$B$21:$B$21</definedName>
    <definedName function="false" hidden="false" localSheetId="1" name="TABLE_2" vbProcedure="false">'--------'!$B$21:$B$21</definedName>
    <definedName function="false" hidden="false" localSheetId="2" name="AS" vbProcedure="false">'[6]'!$A$1</definedName>
    <definedName function="false" hidden="false" localSheetId="2" name="CK" vbProcedure="false">'[6]'!$A$1</definedName>
    <definedName function="false" hidden="false" localSheetId="2" name="DV" vbProcedure="false">'[6]'!$A$1</definedName>
    <definedName function="false" hidden="false" localSheetId="2" name="f" vbProcedure="false">'[6]'!$A$1</definedName>
    <definedName function="false" hidden="false" localSheetId="2" name="H" vbProcedure="false">'[6]'!$A$1</definedName>
    <definedName function="false" hidden="false" localSheetId="2" name="IC" vbProcedure="false">'[6]'!$A$1</definedName>
    <definedName function="false" hidden="false" localSheetId="2" name="konec" vbProcedure="false">'[6]'!$A$1</definedName>
    <definedName function="false" hidden="false" localSheetId="2" name="L" vbProcedure="false">'[6]'!$A$1</definedName>
    <definedName function="false" hidden="false" localSheetId="2" name="M" vbProcedure="false">'[6]'!$A$1</definedName>
    <definedName function="false" hidden="false" localSheetId="2" name="P" vbProcedure="false">'[6]'!$A$1</definedName>
    <definedName function="false" hidden="false" localSheetId="2" name="PH" vbProcedure="false">'[6]'!$A$1</definedName>
    <definedName function="false" hidden="false" localSheetId="2" name="PT" vbProcedure="false">'[6]'!$A$1</definedName>
    <definedName function="false" hidden="false" localSheetId="2" name="Q" vbProcedure="false">'[6]'!$A$1</definedName>
    <definedName function="false" hidden="false" localSheetId="2" name="RV" vbProcedure="false">'[6]'!$A$1</definedName>
    <definedName function="false" hidden="false" localSheetId="2" name="T" vbProcedure="false">'[6]'!$A$1</definedName>
    <definedName function="false" hidden="false" localSheetId="2" name="TK" vbProcedure="false">'[6]'!$A$1</definedName>
    <definedName function="false" hidden="false" localSheetId="2" name="TP" vbProcedure="false">'[6]'!$A$1</definedName>
    <definedName function="false" hidden="false" localSheetId="2" name="UV" vbProcedure="false">'[6]'!$A$1</definedName>
    <definedName function="false" hidden="false" localSheetId="2" name="V" vbProcedure="false">'[6]'!$A$1</definedName>
    <definedName function="false" hidden="false" localSheetId="2" name="X" vbProcedure="false">'[6]'!$A$1</definedName>
    <definedName function="false" hidden="false" localSheetId="2" name="zacatek" vbProcedure="false">'[6]'!$A$1</definedName>
    <definedName function="false" hidden="false" localSheetId="3" name="a" vbProcedure="false">'[1]'!$O$15</definedName>
    <definedName function="false" hidden="false" localSheetId="3" name="AS" vbProcedure="false">#REF!</definedName>
    <definedName function="false" hidden="false" localSheetId="3" name="AS_2" vbProcedure="false">'[6]'!$A$1</definedName>
    <definedName function="false" hidden="false" localSheetId="3" name="AS_4" vbProcedure="false">'[6]'!$A$1</definedName>
    <definedName function="false" hidden="false" localSheetId="3" name="AS_5" vbProcedure="false">'[6]'!$A$1</definedName>
    <definedName function="false" hidden="false" localSheetId="3" name="AS_6" vbProcedure="false">'[6]'!$A$1</definedName>
    <definedName function="false" hidden="false" localSheetId="3" name="AS_7" vbProcedure="false">'[6]'!$A$1</definedName>
    <definedName function="false" hidden="false" localSheetId="3" name="AXA_8195" vbProcedure="false">[7]PODLAHY!$A$1</definedName>
    <definedName function="false" hidden="false" localSheetId="3" name="Banka" vbProcedure="false">'[1]'!$L$12</definedName>
    <definedName function="false" hidden="false" localSheetId="3" name="Banka_2" vbProcedure="false">'[2]'!$Y$25</definedName>
    <definedName function="false" hidden="false" localSheetId="3" name="Banka_3" vbProcedure="false">'[2]'!$Y$25</definedName>
    <definedName function="false" hidden="false" localSheetId="3" name="Banka_30" vbProcedure="false">'[2]'!$Y$25</definedName>
    <definedName function="false" hidden="false" localSheetId="3" name="Banka_32" vbProcedure="false">'[2]'!$Y$25</definedName>
    <definedName function="false" hidden="false" localSheetId="3" name="Banka_34" vbProcedure="false">'[2]'!$Y$25</definedName>
    <definedName function="false" hidden="false" localSheetId="3" name="Banka_35" vbProcedure="false">'[2]'!$Y$25</definedName>
    <definedName function="false" hidden="false" localSheetId="3" name="Banka_37" vbProcedure="false">'[2]'!$Y$25</definedName>
    <definedName function="false" hidden="false" localSheetId="3" name="Banka_4" vbProcedure="false">'[2]'!$Y$25</definedName>
    <definedName function="false" hidden="false" localSheetId="3" name="Banka_41" vbProcedure="false">'[2]'!$Y$25</definedName>
    <definedName function="false" hidden="false" localSheetId="3" name="Banka_42" vbProcedure="false">'[2]'!$Y$25</definedName>
    <definedName function="false" hidden="false" localSheetId="3" name="Banka_43" vbProcedure="false">'[2]'!$Y$25</definedName>
    <definedName function="false" hidden="false" localSheetId="3" name="bezdrát" vbProcedure="false">'[7]'!$HX$232:$IC$237</definedName>
    <definedName function="false" hidden="false" localSheetId="3" name="ccccccc" vbProcedure="false">'[1]'!$F$6</definedName>
    <definedName function="false" hidden="false" localSheetId="3" name="CK" vbProcedure="false">#REF!</definedName>
    <definedName function="false" hidden="false" localSheetId="3" name="CK_2" vbProcedure="false">'[6]'!$A$1</definedName>
    <definedName function="false" hidden="false" localSheetId="3" name="CK_4" vbProcedure="false">'[6]'!$A$1</definedName>
    <definedName function="false" hidden="false" localSheetId="3" name="CK_5" vbProcedure="false">'[6]'!$A$1</definedName>
    <definedName function="false" hidden="false" localSheetId="3" name="CK_6" vbProcedure="false">'[6]'!$A$1</definedName>
    <definedName function="false" hidden="false" localSheetId="3" name="CK_7" vbProcedure="false">'[6]'!$A$1</definedName>
    <definedName function="false" hidden="false" localSheetId="3" name="Clo" vbProcedure="false">'[1]'!$N$14</definedName>
    <definedName function="false" hidden="false" localSheetId="3" name="Clo_2" vbProcedure="false">'[2]'!$AA$27</definedName>
    <definedName function="false" hidden="false" localSheetId="3" name="Clo_3" vbProcedure="false">'[2]'!$AA$27</definedName>
    <definedName function="false" hidden="false" localSheetId="3" name="Clo_30" vbProcedure="false">'[2]'!$AA$27</definedName>
    <definedName function="false" hidden="false" localSheetId="3" name="Clo_32" vbProcedure="false">'[2]'!$AA$27</definedName>
    <definedName function="false" hidden="false" localSheetId="3" name="Clo_34" vbProcedure="false">'[2]'!$AA$27</definedName>
    <definedName function="false" hidden="false" localSheetId="3" name="Clo_35" vbProcedure="false">'[2]'!$AA$27</definedName>
    <definedName function="false" hidden="false" localSheetId="3" name="Clo_37" vbProcedure="false">'[2]'!$AA$27</definedName>
    <definedName function="false" hidden="false" localSheetId="3" name="Clo_4" vbProcedure="false">'[2]'!$AA$27</definedName>
    <definedName function="false" hidden="false" localSheetId="3" name="Clo_41" vbProcedure="false">'[2]'!$AA$27</definedName>
    <definedName function="false" hidden="false" localSheetId="3" name="Clo_42" vbProcedure="false">'[2]'!$AA$27</definedName>
    <definedName function="false" hidden="false" localSheetId="3" name="Clo_43" vbProcedure="false">'[2]'!$AA$27</definedName>
    <definedName function="false" hidden="false" localSheetId="3" name="d" vbProcedure="false">'[6]'!$A$1</definedName>
    <definedName function="false" hidden="false" localSheetId="3" name="Doprava" vbProcedure="false">'[1]'!$M$13</definedName>
    <definedName function="false" hidden="false" localSheetId="3" name="Doprava_2" vbProcedure="false">'[2]'!$Z$26</definedName>
    <definedName function="false" hidden="false" localSheetId="3" name="Doprava_3" vbProcedure="false">'[2]'!$Z$26</definedName>
    <definedName function="false" hidden="false" localSheetId="3" name="Doprava_30" vbProcedure="false">'[2]'!$Z$26</definedName>
    <definedName function="false" hidden="false" localSheetId="3" name="Doprava_32" vbProcedure="false">'[2]'!$Z$26</definedName>
    <definedName function="false" hidden="false" localSheetId="3" name="Doprava_34" vbProcedure="false">'[2]'!$Z$26</definedName>
    <definedName function="false" hidden="false" localSheetId="3" name="Doprava_35" vbProcedure="false">'[2]'!$Z$26</definedName>
    <definedName function="false" hidden="false" localSheetId="3" name="Doprava_37" vbProcedure="false">'[2]'!$Z$26</definedName>
    <definedName function="false" hidden="false" localSheetId="3" name="Doprava_4" vbProcedure="false">'[2]'!$Z$26</definedName>
    <definedName function="false" hidden="false" localSheetId="3" name="Doprava_41" vbProcedure="false">'[2]'!$Z$26</definedName>
    <definedName function="false" hidden="false" localSheetId="3" name="Doprava_42" vbProcedure="false">'[2]'!$Z$26</definedName>
    <definedName function="false" hidden="false" localSheetId="3" name="Doprava_43" vbProcedure="false">'[2]'!$Z$26</definedName>
    <definedName function="false" hidden="false" localSheetId="3" name="DV" vbProcedure="false">#REF!</definedName>
    <definedName function="false" hidden="false" localSheetId="3" name="DV_2" vbProcedure="false">'[6]'!$A$1</definedName>
    <definedName function="false" hidden="false" localSheetId="3" name="DV_4" vbProcedure="false">'[6]'!$A$1</definedName>
    <definedName function="false" hidden="false" localSheetId="3" name="DV_5" vbProcedure="false">'[6]'!$A$1</definedName>
    <definedName function="false" hidden="false" localSheetId="3" name="DV_6" vbProcedure="false">'[6]'!$A$1</definedName>
    <definedName function="false" hidden="false" localSheetId="3" name="DV_7" vbProcedure="false">'[6]'!$A$1</definedName>
    <definedName function="false" hidden="false" localSheetId="3" name="elinstalace" vbProcedure="false">'[7]'!$AT$302:$BN$322</definedName>
    <definedName function="false" hidden="false" localSheetId="3" name="Excel_BuiltIn_Print_Area_35" vbProcedure="false">[12]ACS!$A$1:$AH$34</definedName>
    <definedName function="false" hidden="false" localSheetId="3" name="Excel_BuiltIn_Print_Area_40" vbProcedure="false">[12]Koup!$AM$39:$AU$47</definedName>
    <definedName function="false" hidden="false" localSheetId="3" name="Excel_BuiltIn_Print_Titles_34" vbProcedure="false">[12]ACS!$A$1:$H$8</definedName>
    <definedName function="false" hidden="false" localSheetId="3" name="Excel_BuiltIn_Print_Titles_35" vbProcedure="false">[12]ACS!$A$1:$H$8</definedName>
    <definedName function="false" hidden="false" localSheetId="3" name="Excel_BuiltIn_Print_Titles_37" vbProcedure="false">[12]ACS!$A$1:$H$8</definedName>
    <definedName function="false" hidden="false" localSheetId="3" name="Excel_BuiltIn_Print_Titles_41" vbProcedure="false">[12]ACS!$A$1:$H$8</definedName>
    <definedName function="false" hidden="false" localSheetId="3" name="Excel_BuiltIn_Print_Titles_42" vbProcedure="false">[12]ACS!$A$1:$H$8</definedName>
    <definedName function="false" hidden="false" localSheetId="3" name="Excel_BuiltIn_Print_Titles_43" vbProcedure="false">[12]ACS!$A$1:$H$8</definedName>
    <definedName function="false" hidden="false" localSheetId="3" name="Excel_BuiltIn_Print_Titles_58" vbProcedure="false">[12]TS!$A$1</definedName>
    <definedName function="false" hidden="false" localSheetId="3" name="Excel_BuiltIn_Print_Titles_59" vbProcedure="false">[12]vodpříp!$A$1:$B$2</definedName>
    <definedName function="false" hidden="false" localSheetId="3" name="f" vbProcedure="false">#REF!</definedName>
    <definedName function="false" hidden="false" localSheetId="3" name="f_2" vbProcedure="false">'[6]'!$A$1</definedName>
    <definedName function="false" hidden="false" localSheetId="3" name="f_4" vbProcedure="false">'[6]'!$A$1</definedName>
    <definedName function="false" hidden="false" localSheetId="3" name="f_5" vbProcedure="false">'[6]'!$A$1</definedName>
    <definedName function="false" hidden="false" localSheetId="3" name="f_6" vbProcedure="false">'[6]'!$A$1</definedName>
    <definedName function="false" hidden="false" localSheetId="3" name="f_7" vbProcedure="false">'[6]'!$A$1</definedName>
    <definedName function="false" hidden="false" localSheetId="3" name="H" vbProcedure="false">#REF!</definedName>
    <definedName function="false" hidden="false" localSheetId="3" name="H_2" vbProcedure="false">'[6]'!$A$1</definedName>
    <definedName function="false" hidden="false" localSheetId="3" name="H_4" vbProcedure="false">'[6]'!$A$1</definedName>
    <definedName function="false" hidden="false" localSheetId="3" name="H_5" vbProcedure="false">'[6]'!$A$1</definedName>
    <definedName function="false" hidden="false" localSheetId="3" name="H_6" vbProcedure="false">'[6]'!$A$1</definedName>
    <definedName function="false" hidden="false" localSheetId="3" name="H_7" vbProcedure="false">'[6]'!$A$1</definedName>
    <definedName function="false" hidden="false" localSheetId="3" name="IC" vbProcedure="false">#REF!</definedName>
    <definedName function="false" hidden="false" localSheetId="3" name="IC_2" vbProcedure="false">'[6]'!$A$1</definedName>
    <definedName function="false" hidden="false" localSheetId="3" name="IC_4" vbProcedure="false">'[6]'!$A$1</definedName>
    <definedName function="false" hidden="false" localSheetId="3" name="IC_5" vbProcedure="false">'[6]'!$A$1</definedName>
    <definedName function="false" hidden="false" localSheetId="3" name="IC_6" vbProcedure="false">'[6]'!$A$1</definedName>
    <definedName function="false" hidden="false" localSheetId="3" name="IC_7" vbProcedure="false">'[6]'!$A$1</definedName>
    <definedName function="false" hidden="false" localSheetId="3" name="inspicient" vbProcedure="false">'[7]'!$AH$290:$AJ$292</definedName>
    <definedName function="false" hidden="false" localSheetId="3" name="interkom" vbProcedure="false">'[7]'!$FU$177:$GV$204</definedName>
    <definedName function="false" hidden="false" localSheetId="3" name="konec" vbProcedure="false">#REF!</definedName>
    <definedName function="false" hidden="false" localSheetId="3" name="konec_2" vbProcedure="false">'[6]'!$A$1</definedName>
    <definedName function="false" hidden="false" localSheetId="3" name="konec_4" vbProcedure="false">'[6]'!$A$1</definedName>
    <definedName function="false" hidden="false" localSheetId="3" name="konec_5" vbProcedure="false">'[6]'!$A$1</definedName>
    <definedName function="false" hidden="false" localSheetId="3" name="konec_6" vbProcedure="false">'[6]'!$A$1</definedName>
    <definedName function="false" hidden="false" localSheetId="3" name="konec_7" vbProcedure="false">'[6]'!$A$1</definedName>
    <definedName function="false" hidden="false" localSheetId="3" name="Kurz" vbProcedure="false">'[1]'!$G$7</definedName>
    <definedName function="false" hidden="false" localSheetId="3" name="Kurz_2" vbProcedure="false">'[2]'!$T$20</definedName>
    <definedName function="false" hidden="false" localSheetId="3" name="Kurz_3" vbProcedure="false">'[2]'!$T$20</definedName>
    <definedName function="false" hidden="false" localSheetId="3" name="Kurz_30" vbProcedure="false">'[2]'!$T$20</definedName>
    <definedName function="false" hidden="false" localSheetId="3" name="Kurz_32" vbProcedure="false">'[2]'!$T$20</definedName>
    <definedName function="false" hidden="false" localSheetId="3" name="Kurz_34" vbProcedure="false">'[2]'!$T$20</definedName>
    <definedName function="false" hidden="false" localSheetId="3" name="Kurz_35" vbProcedure="false">'[2]'!$T$20</definedName>
    <definedName function="false" hidden="false" localSheetId="3" name="Kurz_37" vbProcedure="false">'[2]'!$T$20</definedName>
    <definedName function="false" hidden="false" localSheetId="3" name="Kurz_4" vbProcedure="false">'[2]'!$T$20</definedName>
    <definedName function="false" hidden="false" localSheetId="3" name="Kurz_41" vbProcedure="false">'[2]'!$T$20</definedName>
    <definedName function="false" hidden="false" localSheetId="3" name="Kurz_42" vbProcedure="false">'[2]'!$T$20</definedName>
    <definedName function="false" hidden="false" localSheetId="3" name="Kurz_43" vbProcedure="false">'[2]'!$T$20</definedName>
    <definedName function="false" hidden="false" localSheetId="3" name="L" vbProcedure="false">#REF!</definedName>
    <definedName function="false" hidden="false" localSheetId="3" name="L_2" vbProcedure="false">'[6]'!$A$1</definedName>
    <definedName function="false" hidden="false" localSheetId="3" name="L_4" vbProcedure="false">'[6]'!$A$1</definedName>
    <definedName function="false" hidden="false" localSheetId="3" name="L_5" vbProcedure="false">'[6]'!$A$1</definedName>
    <definedName function="false" hidden="false" localSheetId="3" name="L_6" vbProcedure="false">'[6]'!$A$1</definedName>
    <definedName function="false" hidden="false" localSheetId="3" name="L_7" vbProcedure="false">'[6]'!$A$1</definedName>
    <definedName function="false" hidden="false" localSheetId="3" name="M" vbProcedure="false">#REF!</definedName>
    <definedName function="false" hidden="false" localSheetId="3" name="monitor" vbProcedure="false">'[7]'!$E$5</definedName>
    <definedName function="false" hidden="false" localSheetId="3" name="M_2" vbProcedure="false">'[6]'!$A$1</definedName>
    <definedName function="false" hidden="false" localSheetId="3" name="M_4" vbProcedure="false">'[6]'!$A$1</definedName>
    <definedName function="false" hidden="false" localSheetId="3" name="M_5" vbProcedure="false">'[6]'!$A$1</definedName>
    <definedName function="false" hidden="false" localSheetId="3" name="M_6" vbProcedure="false">'[6]'!$A$1</definedName>
    <definedName function="false" hidden="false" localSheetId="3" name="M_7" vbProcedure="false">'[6]'!$A$1</definedName>
    <definedName function="false" hidden="false" localSheetId="3" name="Navýšení_kurzu" vbProcedure="false">'[1]'!$H$8</definedName>
    <definedName function="false" hidden="false" localSheetId="3" name="Navýšení_kurzu_2" vbProcedure="false">'[2]'!$U$21</definedName>
    <definedName function="false" hidden="false" localSheetId="3" name="Navýšení_kurzu_3" vbProcedure="false">'[2]'!$U$21</definedName>
    <definedName function="false" hidden="false" localSheetId="3" name="Navýšení_kurzu_30" vbProcedure="false">'[2]'!$U$21</definedName>
    <definedName function="false" hidden="false" localSheetId="3" name="Navýšení_kurzu_32" vbProcedure="false">'[2]'!$U$21</definedName>
    <definedName function="false" hidden="false" localSheetId="3" name="Navýšení_kurzu_34" vbProcedure="false">'[2]'!$U$21</definedName>
    <definedName function="false" hidden="false" localSheetId="3" name="Navýšení_kurzu_35" vbProcedure="false">'[2]'!$U$21</definedName>
    <definedName function="false" hidden="false" localSheetId="3" name="Navýšení_kurzu_37" vbProcedure="false">'[2]'!$U$21</definedName>
    <definedName function="false" hidden="false" localSheetId="3" name="Navýšení_kurzu_4" vbProcedure="false">'[2]'!$U$21</definedName>
    <definedName function="false" hidden="false" localSheetId="3" name="Navýšení_kurzu_41" vbProcedure="false">'[2]'!$U$21</definedName>
    <definedName function="false" hidden="false" localSheetId="3" name="Navýšení_kurzu_42" vbProcedure="false">'[2]'!$U$21</definedName>
    <definedName function="false" hidden="false" localSheetId="3" name="Navýšení_kurzu_43" vbProcedure="false">'[2]'!$U$21</definedName>
    <definedName function="false" hidden="false" localSheetId="3" name="názvytisku" vbProcedure="false">'[8]'!$A$1:$H$8</definedName>
    <definedName function="false" hidden="false" localSheetId="3" name="odbavení" vbProcedure="false">'[7]'!$BS$71:$FG$163</definedName>
    <definedName function="false" hidden="false" localSheetId="3" name="P" vbProcedure="false">#REF!</definedName>
    <definedName function="false" hidden="false" localSheetId="3" name="PH" vbProcedure="false">#REF!</definedName>
    <definedName function="false" hidden="false" localSheetId="3" name="PH_2" vbProcedure="false">'[6]'!$A$1</definedName>
    <definedName function="false" hidden="false" localSheetId="3" name="PH_4" vbProcedure="false">'[6]'!$A$1</definedName>
    <definedName function="false" hidden="false" localSheetId="3" name="PH_5" vbProcedure="false">'[6]'!$A$1</definedName>
    <definedName function="false" hidden="false" localSheetId="3" name="PH_6" vbProcedure="false">'[6]'!$A$1</definedName>
    <definedName function="false" hidden="false" localSheetId="3" name="PH_7" vbProcedure="false">'[6]'!$A$1</definedName>
    <definedName function="false" hidden="false" localSheetId="3" name="Pojištění" vbProcedure="false">'[1]'!$K$11</definedName>
    <definedName function="false" hidden="false" localSheetId="3" name="Pojištění_2" vbProcedure="false">'[2]'!$X$24</definedName>
    <definedName function="false" hidden="false" localSheetId="3" name="Pojištění_3" vbProcedure="false">'[2]'!$X$24</definedName>
    <definedName function="false" hidden="false" localSheetId="3" name="Pojištění_30" vbProcedure="false">'[2]'!$X$24</definedName>
    <definedName function="false" hidden="false" localSheetId="3" name="Pojištění_32" vbProcedure="false">'[2]'!$X$24</definedName>
    <definedName function="false" hidden="false" localSheetId="3" name="Pojištění_34" vbProcedure="false">'[2]'!$X$24</definedName>
    <definedName function="false" hidden="false" localSheetId="3" name="Pojištění_35" vbProcedure="false">'[2]'!$X$24</definedName>
    <definedName function="false" hidden="false" localSheetId="3" name="Pojištění_37" vbProcedure="false">'[2]'!$X$24</definedName>
    <definedName function="false" hidden="false" localSheetId="3" name="Pojištění_4" vbProcedure="false">'[2]'!$X$24</definedName>
    <definedName function="false" hidden="false" localSheetId="3" name="Pojištění_41" vbProcedure="false">'[2]'!$X$24</definedName>
    <definedName function="false" hidden="false" localSheetId="3" name="Pojištění_42" vbProcedure="false">'[2]'!$X$24</definedName>
    <definedName function="false" hidden="false" localSheetId="3" name="Pojištění_43" vbProcedure="false">'[2]'!$X$24</definedName>
    <definedName function="false" hidden="false" localSheetId="3" name="PT" vbProcedure="false">#REF!</definedName>
    <definedName function="false" hidden="false" localSheetId="3" name="PT_2" vbProcedure="false">'[6]'!$A$1</definedName>
    <definedName function="false" hidden="false" localSheetId="3" name="PT_4" vbProcedure="false">'[6]'!$A$1</definedName>
    <definedName function="false" hidden="false" localSheetId="3" name="PT_5" vbProcedure="false">'[6]'!$A$1</definedName>
    <definedName function="false" hidden="false" localSheetId="3" name="PT_6" vbProcedure="false">'[6]'!$A$1</definedName>
    <definedName function="false" hidden="false" localSheetId="3" name="PT_7" vbProcedure="false">'[6]'!$A$1</definedName>
    <definedName function="false" hidden="false" localSheetId="3" name="P_2" vbProcedure="false">'[6]'!$A$1</definedName>
    <definedName function="false" hidden="false" localSheetId="3" name="P_4" vbProcedure="false">'[6]'!$A$1</definedName>
    <definedName function="false" hidden="false" localSheetId="3" name="P_5" vbProcedure="false">'[6]'!$A$1</definedName>
    <definedName function="false" hidden="false" localSheetId="3" name="P_6" vbProcedure="false">'[6]'!$A$1</definedName>
    <definedName function="false" hidden="false" localSheetId="3" name="P_7" vbProcedure="false">'[6]'!$A$1</definedName>
    <definedName function="false" hidden="false" localSheetId="3" name="Q" vbProcedure="false">#REF!</definedName>
    <definedName function="false" hidden="false" localSheetId="3" name="Q_2" vbProcedure="false">'[6]'!$A$1</definedName>
    <definedName function="false" hidden="false" localSheetId="3" name="Q_4" vbProcedure="false">'[6]'!$A$1</definedName>
    <definedName function="false" hidden="false" localSheetId="3" name="Q_5" vbProcedure="false">'[6]'!$A$1</definedName>
    <definedName function="false" hidden="false" localSheetId="3" name="Q_6" vbProcedure="false">'[6]'!$A$1</definedName>
    <definedName function="false" hidden="false" localSheetId="3" name="Q_7" vbProcedure="false">'[6]'!$A$1</definedName>
    <definedName function="false" hidden="false" localSheetId="3" name="RV" vbProcedure="false">#REF!</definedName>
    <definedName function="false" hidden="false" localSheetId="3" name="RV_2" vbProcedure="false">'[6]'!$A$1</definedName>
    <definedName function="false" hidden="false" localSheetId="3" name="RV_4" vbProcedure="false">'[6]'!$A$1</definedName>
    <definedName function="false" hidden="false" localSheetId="3" name="RV_5" vbProcedure="false">'[6]'!$A$1</definedName>
    <definedName function="false" hidden="false" localSheetId="3" name="RV_6" vbProcedure="false">'[6]'!$A$1</definedName>
    <definedName function="false" hidden="false" localSheetId="3" name="RV_7" vbProcedure="false">'[6]'!$A$1</definedName>
    <definedName function="false" hidden="false" localSheetId="3" name="s" vbProcedure="false">'[6]'!$A$1</definedName>
    <definedName function="false" hidden="false" localSheetId="3" name="Sazba" vbProcedure="false">[15]rekapitulace!$O$15:$Z$26</definedName>
    <definedName function="false" hidden="false" localSheetId="3" name="signalizace" vbProcedure="false">'[7]'!$Y$246:$IL$281</definedName>
    <definedName function="false" hidden="false" localSheetId="3" name="Sleva" vbProcedure="false">'[1]'!$E$5</definedName>
    <definedName function="false" hidden="false" localSheetId="3" name="Sleva1" vbProcedure="false">'[1]'!$F$6</definedName>
    <definedName function="false" hidden="false" localSheetId="3" name="Sleva1_2" vbProcedure="false">'[2]'!$S$19</definedName>
    <definedName function="false" hidden="false" localSheetId="3" name="Sleva1_3" vbProcedure="false">'[2]'!$S$19</definedName>
    <definedName function="false" hidden="false" localSheetId="3" name="Sleva1_30" vbProcedure="false">'[2]'!$S$19</definedName>
    <definedName function="false" hidden="false" localSheetId="3" name="Sleva1_32" vbProcedure="false">'[2]'!$S$19</definedName>
    <definedName function="false" hidden="false" localSheetId="3" name="Sleva1_34" vbProcedure="false">'[2]'!$S$19</definedName>
    <definedName function="false" hidden="false" localSheetId="3" name="Sleva1_35" vbProcedure="false">'[2]'!$S$19</definedName>
    <definedName function="false" hidden="false" localSheetId="3" name="Sleva1_37" vbProcedure="false">'[2]'!$S$19</definedName>
    <definedName function="false" hidden="false" localSheetId="3" name="Sleva1_4" vbProcedure="false">'[2]'!$S$19</definedName>
    <definedName function="false" hidden="false" localSheetId="3" name="Sleva1_41" vbProcedure="false">'[2]'!$S$19</definedName>
    <definedName function="false" hidden="false" localSheetId="3" name="Sleva1_42" vbProcedure="false">'[2]'!$S$19</definedName>
    <definedName function="false" hidden="false" localSheetId="3" name="Sleva1_43" vbProcedure="false">'[2]'!$S$19</definedName>
    <definedName function="false" hidden="false" localSheetId="3" name="Sleva_2" vbProcedure="false">'[2]'!$R$18</definedName>
    <definedName function="false" hidden="false" localSheetId="3" name="Sleva_3" vbProcedure="false">'[2]'!$R$18</definedName>
    <definedName function="false" hidden="false" localSheetId="3" name="Sleva_30" vbProcedure="false">'[2]'!$R$18</definedName>
    <definedName function="false" hidden="false" localSheetId="3" name="Sleva_32" vbProcedure="false">'[2]'!$R$18</definedName>
    <definedName function="false" hidden="false" localSheetId="3" name="Sleva_34" vbProcedure="false">'[2]'!$R$18</definedName>
    <definedName function="false" hidden="false" localSheetId="3" name="Sleva_35" vbProcedure="false">'[2]'!$R$18</definedName>
    <definedName function="false" hidden="false" localSheetId="3" name="Sleva_37" vbProcedure="false">'[2]'!$R$18</definedName>
    <definedName function="false" hidden="false" localSheetId="3" name="Sleva_4" vbProcedure="false">'[2]'!$R$18</definedName>
    <definedName function="false" hidden="false" localSheetId="3" name="Sleva_41" vbProcedure="false">'[2]'!$R$18</definedName>
    <definedName function="false" hidden="false" localSheetId="3" name="Sleva_42" vbProcedure="false">'[2]'!$R$18</definedName>
    <definedName function="false" hidden="false" localSheetId="3" name="Sleva_43" vbProcedure="false">'[2]'!$R$18</definedName>
    <definedName function="false" hidden="false" localSheetId="3" name="stovolt" vbProcedure="false">'[7]'!$HC$211:$HO$223</definedName>
    <definedName function="false" hidden="false" localSheetId="3" name="T" vbProcedure="false">#REF!</definedName>
    <definedName function="false" hidden="false" localSheetId="3" name="TK" vbProcedure="false">#REF!</definedName>
    <definedName function="false" hidden="false" localSheetId="3" name="TK_2" vbProcedure="false">'[6]'!$A$1</definedName>
    <definedName function="false" hidden="false" localSheetId="3" name="TK_4" vbProcedure="false">'[6]'!$A$1</definedName>
    <definedName function="false" hidden="false" localSheetId="3" name="TK_5" vbProcedure="false">'[6]'!$A$1</definedName>
    <definedName function="false" hidden="false" localSheetId="3" name="TK_6" vbProcedure="false">'[6]'!$A$1</definedName>
    <definedName function="false" hidden="false" localSheetId="3" name="TK_7" vbProcedure="false">'[6]'!$A$1</definedName>
    <definedName function="false" hidden="false" localSheetId="3" name="TP" vbProcedure="false">#REF!</definedName>
    <definedName function="false" hidden="false" localSheetId="3" name="TP_2" vbProcedure="false">'[6]'!$A$1</definedName>
    <definedName function="false" hidden="false" localSheetId="3" name="TP_4" vbProcedure="false">'[6]'!$A$1</definedName>
    <definedName function="false" hidden="false" localSheetId="3" name="TP_5" vbProcedure="false">'[6]'!$A$1</definedName>
    <definedName function="false" hidden="false" localSheetId="3" name="TP_6" vbProcedure="false">'[6]'!$A$1</definedName>
    <definedName function="false" hidden="false" localSheetId="3" name="TP_7" vbProcedure="false">'[6]'!$A$1</definedName>
    <definedName function="false" hidden="false" localSheetId="3" name="Transport" vbProcedure="false">'[1]'!$J$10</definedName>
    <definedName function="false" hidden="false" localSheetId="3" name="Transport_2" vbProcedure="false">'[2]'!$W$23</definedName>
    <definedName function="false" hidden="false" localSheetId="3" name="Transport_3" vbProcedure="false">'[2]'!$W$23</definedName>
    <definedName function="false" hidden="false" localSheetId="3" name="Transport_30" vbProcedure="false">'[2]'!$W$23</definedName>
    <definedName function="false" hidden="false" localSheetId="3" name="Transport_32" vbProcedure="false">'[2]'!$W$23</definedName>
    <definedName function="false" hidden="false" localSheetId="3" name="Transport_34" vbProcedure="false">'[2]'!$W$23</definedName>
    <definedName function="false" hidden="false" localSheetId="3" name="Transport_35" vbProcedure="false">'[2]'!$W$23</definedName>
    <definedName function="false" hidden="false" localSheetId="3" name="Transport_37" vbProcedure="false">'[2]'!$W$23</definedName>
    <definedName function="false" hidden="false" localSheetId="3" name="Transport_4" vbProcedure="false">'[2]'!$W$23</definedName>
    <definedName function="false" hidden="false" localSheetId="3" name="Transport_41" vbProcedure="false">'[2]'!$W$23</definedName>
    <definedName function="false" hidden="false" localSheetId="3" name="Transport_42" vbProcedure="false">'[2]'!$W$23</definedName>
    <definedName function="false" hidden="false" localSheetId="3" name="Transport_43" vbProcedure="false">'[2]'!$W$23</definedName>
    <definedName function="false" hidden="false" localSheetId="3" name="T_2" vbProcedure="false">'[6]'!$A$1</definedName>
    <definedName function="false" hidden="false" localSheetId="3" name="T_4" vbProcedure="false">'[6]'!$A$1</definedName>
    <definedName function="false" hidden="false" localSheetId="3" name="T_5" vbProcedure="false">'[6]'!$A$1</definedName>
    <definedName function="false" hidden="false" localSheetId="3" name="T_6" vbProcedure="false">'[6]'!$A$1</definedName>
    <definedName function="false" hidden="false" localSheetId="3" name="T_7" vbProcedure="false">'[6]'!$A$1</definedName>
    <definedName function="false" hidden="false" localSheetId="3" name="UV" vbProcedure="false">#REF!</definedName>
    <definedName function="false" hidden="false" localSheetId="3" name="UV_2" vbProcedure="false">'[6]'!$A$1</definedName>
    <definedName function="false" hidden="false" localSheetId="3" name="UV_4" vbProcedure="false">'[6]'!$A$1</definedName>
    <definedName function="false" hidden="false" localSheetId="3" name="UV_5" vbProcedure="false">'[6]'!$A$1</definedName>
    <definedName function="false" hidden="false" localSheetId="3" name="UV_6" vbProcedure="false">'[6]'!$A$1</definedName>
    <definedName function="false" hidden="false" localSheetId="3" name="UV_7" vbProcedure="false">'[6]'!$A$1</definedName>
    <definedName function="false" hidden="false" localSheetId="3" name="V" vbProcedure="false">#REF!</definedName>
    <definedName function="false" hidden="false" localSheetId="3" name="video" vbProcedure="false">'[7]'!$AF$32:$AT$46</definedName>
    <definedName function="false" hidden="false" localSheetId="3" name="V_2" vbProcedure="false">'[6]'!$A$1</definedName>
    <definedName function="false" hidden="false" localSheetId="3" name="V_4" vbProcedure="false">'[6]'!$A$1</definedName>
    <definedName function="false" hidden="false" localSheetId="3" name="V_5" vbProcedure="false">'[6]'!$A$1</definedName>
    <definedName function="false" hidden="false" localSheetId="3" name="V_6" vbProcedure="false">'[6]'!$A$1</definedName>
    <definedName function="false" hidden="false" localSheetId="3" name="V_7" vbProcedure="false">'[6]'!$A$1</definedName>
    <definedName function="false" hidden="false" localSheetId="3" name="X" vbProcedure="false">#REF!</definedName>
    <definedName function="false" hidden="false" localSheetId="3" name="X_2" vbProcedure="false">'[6]'!$A$1</definedName>
    <definedName function="false" hidden="false" localSheetId="3" name="X_4" vbProcedure="false">'[6]'!$A$1</definedName>
    <definedName function="false" hidden="false" localSheetId="3" name="X_5" vbProcedure="false">'[6]'!$A$1</definedName>
    <definedName function="false" hidden="false" localSheetId="3" name="X_6" vbProcedure="false">'[6]'!$A$1</definedName>
    <definedName function="false" hidden="false" localSheetId="3" name="X_7" vbProcedure="false">'[6]'!$A$1</definedName>
    <definedName function="false" hidden="false" localSheetId="3" name="zacatek" vbProcedure="false">#REF!</definedName>
    <definedName function="false" hidden="false" localSheetId="3" name="zacatek_2" vbProcedure="false">'[6]'!$A$1</definedName>
    <definedName function="false" hidden="false" localSheetId="3" name="zacatek_4" vbProcedure="false">'[6]'!$A$1</definedName>
    <definedName function="false" hidden="false" localSheetId="3" name="zacatek_5" vbProcedure="false">'[6]'!$A$1</definedName>
    <definedName function="false" hidden="false" localSheetId="3" name="zacatek_6" vbProcedure="false">'[6]'!$A$1</definedName>
    <definedName function="false" hidden="false" localSheetId="3" name="zacatek_7" vbProcedure="false">'[6]'!$A$1</definedName>
    <definedName function="false" hidden="false" localSheetId="3" name="Zisk" vbProcedure="false">'[1]'!$O$15</definedName>
    <definedName function="false" hidden="false" localSheetId="3" name="Zisk_2" vbProcedure="false">'[2]'!$AB$28</definedName>
    <definedName function="false" hidden="false" localSheetId="3" name="Zisk_3" vbProcedure="false">'[2]'!$AB$28</definedName>
    <definedName function="false" hidden="false" localSheetId="3" name="Zisk_30" vbProcedure="false">'[2]'!$AB$28</definedName>
    <definedName function="false" hidden="false" localSheetId="3" name="Zisk_32" vbProcedure="false">'[2]'!$AB$28</definedName>
    <definedName function="false" hidden="false" localSheetId="3" name="Zisk_34" vbProcedure="false">'[2]'!$AB$28</definedName>
    <definedName function="false" hidden="false" localSheetId="3" name="Zisk_35" vbProcedure="false">'[2]'!$AB$28</definedName>
    <definedName function="false" hidden="false" localSheetId="3" name="Zisk_37" vbProcedure="false">'[2]'!$AB$28</definedName>
    <definedName function="false" hidden="false" localSheetId="3" name="Zisk_4" vbProcedure="false">'[2]'!$AB$28</definedName>
    <definedName function="false" hidden="false" localSheetId="3" name="Zisk_41" vbProcedure="false">'[2]'!$AB$28</definedName>
    <definedName function="false" hidden="false" localSheetId="3" name="Zisk_42" vbProcedure="false">'[2]'!$AB$28</definedName>
    <definedName function="false" hidden="false" localSheetId="3" name="Zisk_43" vbProcedure="false">'[2]'!$AB$28</definedName>
    <definedName function="false" hidden="false" localSheetId="3" name="Z_0216E4A3_6182_11D6_9494_000102FA4DF4__wvu_Cols" vbProcedure="false">'[4]'!$A$1</definedName>
    <definedName function="false" hidden="false" localSheetId="3" name="Z_0216E4A3_6182_11D6_9494_000102FA4DF4__wvu_PrintArea" vbProcedure="false">'[4]'!$A$1</definedName>
    <definedName function="false" hidden="false" localSheetId="3" name="Z_0216E4A3_6182_11D6_9494_000102FA4DF4__wvu_PrintTitles" vbProcedure="false">'[4]'!$A$1</definedName>
    <definedName function="false" hidden="false" localSheetId="3" name="Z_A6D38DCC_6184_11D6_8FBA_000476959415__wvu_Cols" vbProcedure="false">'[4]'!$A$1</definedName>
    <definedName function="false" hidden="false" localSheetId="3" name="Z_A6D38DCC_6184_11D6_8FBA_000476959415__wvu_PrintArea" vbProcedure="false">'[4]'!$A$1</definedName>
    <definedName function="false" hidden="false" localSheetId="3" name="Z_A6D38DCC_6184_11D6_8FBA_000476959415__wvu_PrintTitles" vbProcedure="false">'[4]'!$A$1</definedName>
    <definedName function="false" hidden="false" localSheetId="3" name="Zákl_" vbProcedure="false">[15]rekapitulace!$O$15:$Z$26</definedName>
    <definedName function="false" hidden="false" localSheetId="3" name="záznam" vbProcedure="false">'[7]'!$D$4</definedName>
    <definedName function="false" hidden="false" localSheetId="3" name="_" vbProcedure="false">'[1]'!$F$6</definedName>
    <definedName function="false" hidden="false" localSheetId="3" name="__2" vbProcedure="false">'[2]'!$S$19</definedName>
    <definedName function="false" hidden="false" localSheetId="3" name="__3" vbProcedure="false">'[2]'!$S$19</definedName>
    <definedName function="false" hidden="false" localSheetId="3" name="__4" vbProcedure="false">'[2]'!$S$19</definedName>
    <definedName function="false" hidden="false" localSheetId="3" name="__MAIN2__" vbProcedure="false">'[4]'!$A$1</definedName>
    <definedName function="false" hidden="false" localSheetId="3" name="__MAIN3__" vbProcedure="false">'[4]'!$A$1</definedName>
    <definedName function="false" hidden="false" localSheetId="3" name="__SAZBA__" vbProcedure="false">[5]SO02!$A$1</definedName>
    <definedName function="false" hidden="false" localSheetId="3" name="__T4__" vbProcedure="false">[5]SO02!$A$1</definedName>
    <definedName function="false" hidden="false" localSheetId="3" name="__TE0__" vbProcedure="false">'[4]'!$B$2</definedName>
    <definedName function="false" hidden="false" localSheetId="3" name="__TE1__" vbProcedure="false">'[4]'!$A$1</definedName>
    <definedName function="false" hidden="false" localSheetId="3" name="__TE2__" vbProcedure="false">'[4]'!$A$1</definedName>
    <definedName function="false" hidden="false" localSheetId="3" name="__TR0__" vbProcedure="false">'[4]'!$A$1</definedName>
    <definedName function="false" hidden="false" localSheetId="3" name="__TR1__" vbProcedure="false">'[4]'!$A$1</definedName>
    <definedName function="false" hidden="false" localSheetId="3" name="__TR2__" vbProcedure="false">'[4]'!$A$1</definedName>
    <definedName function="false" hidden="false" localSheetId="4" name="a" vbProcedure="false">'[1]'!$O$15</definedName>
    <definedName function="false" hidden="false" localSheetId="4" name="AS" vbProcedure="false">#REF!</definedName>
    <definedName function="false" hidden="false" localSheetId="4" name="AS_2" vbProcedure="false">'[6]'!$A$1</definedName>
    <definedName function="false" hidden="false" localSheetId="4" name="AS_4" vbProcedure="false">'[6]'!$A$1</definedName>
    <definedName function="false" hidden="false" localSheetId="4" name="AS_5" vbProcedure="false">'[6]'!$A$1</definedName>
    <definedName function="false" hidden="false" localSheetId="4" name="AS_6" vbProcedure="false">'[6]'!$A$1</definedName>
    <definedName function="false" hidden="false" localSheetId="4" name="AS_7" vbProcedure="false">'[6]'!$A$1</definedName>
    <definedName function="false" hidden="false" localSheetId="4" name="AXA_8195" vbProcedure="false">[7]PODLAHY!$A$1</definedName>
    <definedName function="false" hidden="false" localSheetId="4" name="Banka" vbProcedure="false">'[1]'!$L$12</definedName>
    <definedName function="false" hidden="false" localSheetId="4" name="Banka_2" vbProcedure="false">'[2]'!$Y$25</definedName>
    <definedName function="false" hidden="false" localSheetId="4" name="Banka_3" vbProcedure="false">'[2]'!$Y$25</definedName>
    <definedName function="false" hidden="false" localSheetId="4" name="Banka_30" vbProcedure="false">'[2]'!$Y$25</definedName>
    <definedName function="false" hidden="false" localSheetId="4" name="Banka_32" vbProcedure="false">'[2]'!$Y$25</definedName>
    <definedName function="false" hidden="false" localSheetId="4" name="Banka_34" vbProcedure="false">'[2]'!$Y$25</definedName>
    <definedName function="false" hidden="false" localSheetId="4" name="Banka_35" vbProcedure="false">'[2]'!$Y$25</definedName>
    <definedName function="false" hidden="false" localSheetId="4" name="Banka_37" vbProcedure="false">'[2]'!$Y$25</definedName>
    <definedName function="false" hidden="false" localSheetId="4" name="Banka_4" vbProcedure="false">'[2]'!$Y$25</definedName>
    <definedName function="false" hidden="false" localSheetId="4" name="Banka_41" vbProcedure="false">'[2]'!$Y$25</definedName>
    <definedName function="false" hidden="false" localSheetId="4" name="Banka_42" vbProcedure="false">'[2]'!$Y$25</definedName>
    <definedName function="false" hidden="false" localSheetId="4" name="Banka_43" vbProcedure="false">'[2]'!$Y$25</definedName>
    <definedName function="false" hidden="false" localSheetId="4" name="bezdrát" vbProcedure="false">'[7]'!$HX$232:$IC$237</definedName>
    <definedName function="false" hidden="false" localSheetId="4" name="ccccccc" vbProcedure="false">'[1]'!$F$6</definedName>
    <definedName function="false" hidden="false" localSheetId="4" name="CK" vbProcedure="false">#REF!</definedName>
    <definedName function="false" hidden="false" localSheetId="4" name="CK_2" vbProcedure="false">'[6]'!$A$1</definedName>
    <definedName function="false" hidden="false" localSheetId="4" name="CK_4" vbProcedure="false">'[6]'!$A$1</definedName>
    <definedName function="false" hidden="false" localSheetId="4" name="CK_5" vbProcedure="false">'[6]'!$A$1</definedName>
    <definedName function="false" hidden="false" localSheetId="4" name="CK_6" vbProcedure="false">'[6]'!$A$1</definedName>
    <definedName function="false" hidden="false" localSheetId="4" name="CK_7" vbProcedure="false">'[6]'!$A$1</definedName>
    <definedName function="false" hidden="false" localSheetId="4" name="Clo" vbProcedure="false">'[1]'!$N$14</definedName>
    <definedName function="false" hidden="false" localSheetId="4" name="Clo_2" vbProcedure="false">'[2]'!$AA$27</definedName>
    <definedName function="false" hidden="false" localSheetId="4" name="Clo_3" vbProcedure="false">'[2]'!$AA$27</definedName>
    <definedName function="false" hidden="false" localSheetId="4" name="Clo_30" vbProcedure="false">'[2]'!$AA$27</definedName>
    <definedName function="false" hidden="false" localSheetId="4" name="Clo_32" vbProcedure="false">'[2]'!$AA$27</definedName>
    <definedName function="false" hidden="false" localSheetId="4" name="Clo_34" vbProcedure="false">'[2]'!$AA$27</definedName>
    <definedName function="false" hidden="false" localSheetId="4" name="Clo_35" vbProcedure="false">'[2]'!$AA$27</definedName>
    <definedName function="false" hidden="false" localSheetId="4" name="Clo_37" vbProcedure="false">'[2]'!$AA$27</definedName>
    <definedName function="false" hidden="false" localSheetId="4" name="Clo_4" vbProcedure="false">'[2]'!$AA$27</definedName>
    <definedName function="false" hidden="false" localSheetId="4" name="Clo_41" vbProcedure="false">'[2]'!$AA$27</definedName>
    <definedName function="false" hidden="false" localSheetId="4" name="Clo_42" vbProcedure="false">'[2]'!$AA$27</definedName>
    <definedName function="false" hidden="false" localSheetId="4" name="Clo_43" vbProcedure="false">'[2]'!$AA$27</definedName>
    <definedName function="false" hidden="false" localSheetId="4" name="d" vbProcedure="false">'[6]'!$A$1</definedName>
    <definedName function="false" hidden="false" localSheetId="4" name="Doprava" vbProcedure="false">'[1]'!$M$13</definedName>
    <definedName function="false" hidden="false" localSheetId="4" name="Doprava_2" vbProcedure="false">'[2]'!$Z$26</definedName>
    <definedName function="false" hidden="false" localSheetId="4" name="Doprava_3" vbProcedure="false">'[2]'!$Z$26</definedName>
    <definedName function="false" hidden="false" localSheetId="4" name="Doprava_30" vbProcedure="false">'[2]'!$Z$26</definedName>
    <definedName function="false" hidden="false" localSheetId="4" name="Doprava_32" vbProcedure="false">'[2]'!$Z$26</definedName>
    <definedName function="false" hidden="false" localSheetId="4" name="Doprava_34" vbProcedure="false">'[2]'!$Z$26</definedName>
    <definedName function="false" hidden="false" localSheetId="4" name="Doprava_35" vbProcedure="false">'[2]'!$Z$26</definedName>
    <definedName function="false" hidden="false" localSheetId="4" name="Doprava_37" vbProcedure="false">'[2]'!$Z$26</definedName>
    <definedName function="false" hidden="false" localSheetId="4" name="Doprava_4" vbProcedure="false">'[2]'!$Z$26</definedName>
    <definedName function="false" hidden="false" localSheetId="4" name="Doprava_41" vbProcedure="false">'[2]'!$Z$26</definedName>
    <definedName function="false" hidden="false" localSheetId="4" name="Doprava_42" vbProcedure="false">'[2]'!$Z$26</definedName>
    <definedName function="false" hidden="false" localSheetId="4" name="Doprava_43" vbProcedure="false">'[2]'!$Z$26</definedName>
    <definedName function="false" hidden="false" localSheetId="4" name="DV" vbProcedure="false">#REF!</definedName>
    <definedName function="false" hidden="false" localSheetId="4" name="DV_2" vbProcedure="false">'[6]'!$A$1</definedName>
    <definedName function="false" hidden="false" localSheetId="4" name="DV_4" vbProcedure="false">'[6]'!$A$1</definedName>
    <definedName function="false" hidden="false" localSheetId="4" name="DV_5" vbProcedure="false">'[6]'!$A$1</definedName>
    <definedName function="false" hidden="false" localSheetId="4" name="DV_6" vbProcedure="false">'[6]'!$A$1</definedName>
    <definedName function="false" hidden="false" localSheetId="4" name="DV_7" vbProcedure="false">'[6]'!$A$1</definedName>
    <definedName function="false" hidden="false" localSheetId="4" name="elinstalace" vbProcedure="false">'[7]'!$AT$302:$BN$322</definedName>
    <definedName function="false" hidden="false" localSheetId="4" name="Excel_BuiltIn_Print_Area_35" vbProcedure="false">[12]ACS!$A$1:$AH$34</definedName>
    <definedName function="false" hidden="false" localSheetId="4" name="Excel_BuiltIn_Print_Area_40" vbProcedure="false">[12]Koup!$AM$39:$AU$47</definedName>
    <definedName function="false" hidden="false" localSheetId="4" name="Excel_BuiltIn_Print_Titles_34" vbProcedure="false">[12]ACS!$A$1:$H$8</definedName>
    <definedName function="false" hidden="false" localSheetId="4" name="Excel_BuiltIn_Print_Titles_35" vbProcedure="false">[12]ACS!$A$1:$H$8</definedName>
    <definedName function="false" hidden="false" localSheetId="4" name="Excel_BuiltIn_Print_Titles_37" vbProcedure="false">[12]ACS!$A$1:$H$8</definedName>
    <definedName function="false" hidden="false" localSheetId="4" name="Excel_BuiltIn_Print_Titles_41" vbProcedure="false">[12]ACS!$A$1:$H$8</definedName>
    <definedName function="false" hidden="false" localSheetId="4" name="Excel_BuiltIn_Print_Titles_42" vbProcedure="false">[12]ACS!$A$1:$H$8</definedName>
    <definedName function="false" hidden="false" localSheetId="4" name="Excel_BuiltIn_Print_Titles_43" vbProcedure="false">[12]ACS!$A$1:$H$8</definedName>
    <definedName function="false" hidden="false" localSheetId="4" name="Excel_BuiltIn_Print_Titles_58" vbProcedure="false">[12]TS!$A$1</definedName>
    <definedName function="false" hidden="false" localSheetId="4" name="Excel_BuiltIn_Print_Titles_59" vbProcedure="false">[12]vodpříp!$A$1:$B$2</definedName>
    <definedName function="false" hidden="false" localSheetId="4" name="f" vbProcedure="false">#REF!</definedName>
    <definedName function="false" hidden="false" localSheetId="4" name="f_2" vbProcedure="false">'[6]'!$A$1</definedName>
    <definedName function="false" hidden="false" localSheetId="4" name="f_4" vbProcedure="false">'[6]'!$A$1</definedName>
    <definedName function="false" hidden="false" localSheetId="4" name="f_5" vbProcedure="false">'[6]'!$A$1</definedName>
    <definedName function="false" hidden="false" localSheetId="4" name="f_6" vbProcedure="false">'[6]'!$A$1</definedName>
    <definedName function="false" hidden="false" localSheetId="4" name="f_7" vbProcedure="false">'[6]'!$A$1</definedName>
    <definedName function="false" hidden="false" localSheetId="4" name="H" vbProcedure="false">#REF!</definedName>
    <definedName function="false" hidden="false" localSheetId="4" name="H_2" vbProcedure="false">'[6]'!$A$1</definedName>
    <definedName function="false" hidden="false" localSheetId="4" name="H_4" vbProcedure="false">'[6]'!$A$1</definedName>
    <definedName function="false" hidden="false" localSheetId="4" name="H_5" vbProcedure="false">'[6]'!$A$1</definedName>
    <definedName function="false" hidden="false" localSheetId="4" name="H_6" vbProcedure="false">'[6]'!$A$1</definedName>
    <definedName function="false" hidden="false" localSheetId="4" name="H_7" vbProcedure="false">'[6]'!$A$1</definedName>
    <definedName function="false" hidden="false" localSheetId="4" name="IC" vbProcedure="false">#REF!</definedName>
    <definedName function="false" hidden="false" localSheetId="4" name="IC_2" vbProcedure="false">'[6]'!$A$1</definedName>
    <definedName function="false" hidden="false" localSheetId="4" name="IC_4" vbProcedure="false">'[6]'!$A$1</definedName>
    <definedName function="false" hidden="false" localSheetId="4" name="IC_5" vbProcedure="false">'[6]'!$A$1</definedName>
    <definedName function="false" hidden="false" localSheetId="4" name="IC_6" vbProcedure="false">'[6]'!$A$1</definedName>
    <definedName function="false" hidden="false" localSheetId="4" name="IC_7" vbProcedure="false">'[6]'!$A$1</definedName>
    <definedName function="false" hidden="false" localSheetId="4" name="inspicient" vbProcedure="false">'[7]'!$AH$290:$AJ$292</definedName>
    <definedName function="false" hidden="false" localSheetId="4" name="interkom" vbProcedure="false">'[7]'!$FU$177:$GV$204</definedName>
    <definedName function="false" hidden="false" localSheetId="4" name="konec" vbProcedure="false">#REF!</definedName>
    <definedName function="false" hidden="false" localSheetId="4" name="konec_2" vbProcedure="false">'[6]'!$A$1</definedName>
    <definedName function="false" hidden="false" localSheetId="4" name="konec_4" vbProcedure="false">'[6]'!$A$1</definedName>
    <definedName function="false" hidden="false" localSheetId="4" name="konec_5" vbProcedure="false">'[6]'!$A$1</definedName>
    <definedName function="false" hidden="false" localSheetId="4" name="konec_6" vbProcedure="false">'[6]'!$A$1</definedName>
    <definedName function="false" hidden="false" localSheetId="4" name="konec_7" vbProcedure="false">'[6]'!$A$1</definedName>
    <definedName function="false" hidden="false" localSheetId="4" name="Kurz" vbProcedure="false">'[1]'!$G$7</definedName>
    <definedName function="false" hidden="false" localSheetId="4" name="Kurz_2" vbProcedure="false">'[2]'!$T$20</definedName>
    <definedName function="false" hidden="false" localSheetId="4" name="Kurz_3" vbProcedure="false">'[2]'!$T$20</definedName>
    <definedName function="false" hidden="false" localSheetId="4" name="Kurz_30" vbProcedure="false">'[2]'!$T$20</definedName>
    <definedName function="false" hidden="false" localSheetId="4" name="Kurz_32" vbProcedure="false">'[2]'!$T$20</definedName>
    <definedName function="false" hidden="false" localSheetId="4" name="Kurz_34" vbProcedure="false">'[2]'!$T$20</definedName>
    <definedName function="false" hidden="false" localSheetId="4" name="Kurz_35" vbProcedure="false">'[2]'!$T$20</definedName>
    <definedName function="false" hidden="false" localSheetId="4" name="Kurz_37" vbProcedure="false">'[2]'!$T$20</definedName>
    <definedName function="false" hidden="false" localSheetId="4" name="Kurz_4" vbProcedure="false">'[2]'!$T$20</definedName>
    <definedName function="false" hidden="false" localSheetId="4" name="Kurz_41" vbProcedure="false">'[2]'!$T$20</definedName>
    <definedName function="false" hidden="false" localSheetId="4" name="Kurz_42" vbProcedure="false">'[2]'!$T$20</definedName>
    <definedName function="false" hidden="false" localSheetId="4" name="Kurz_43" vbProcedure="false">'[2]'!$T$20</definedName>
    <definedName function="false" hidden="false" localSheetId="4" name="L" vbProcedure="false">#REF!</definedName>
    <definedName function="false" hidden="false" localSheetId="4" name="L_2" vbProcedure="false">'[6]'!$A$1</definedName>
    <definedName function="false" hidden="false" localSheetId="4" name="L_4" vbProcedure="false">'[6]'!$A$1</definedName>
    <definedName function="false" hidden="false" localSheetId="4" name="L_5" vbProcedure="false">'[6]'!$A$1</definedName>
    <definedName function="false" hidden="false" localSheetId="4" name="L_6" vbProcedure="false">'[6]'!$A$1</definedName>
    <definedName function="false" hidden="false" localSheetId="4" name="L_7" vbProcedure="false">'[6]'!$A$1</definedName>
    <definedName function="false" hidden="false" localSheetId="4" name="M" vbProcedure="false">#REF!</definedName>
    <definedName function="false" hidden="false" localSheetId="4" name="monitor" vbProcedure="false">'[7]'!$E$5</definedName>
    <definedName function="false" hidden="false" localSheetId="4" name="M_2" vbProcedure="false">'[6]'!$A$1</definedName>
    <definedName function="false" hidden="false" localSheetId="4" name="M_4" vbProcedure="false">'[6]'!$A$1</definedName>
    <definedName function="false" hidden="false" localSheetId="4" name="M_5" vbProcedure="false">'[6]'!$A$1</definedName>
    <definedName function="false" hidden="false" localSheetId="4" name="M_6" vbProcedure="false">'[6]'!$A$1</definedName>
    <definedName function="false" hidden="false" localSheetId="4" name="M_7" vbProcedure="false">'[6]'!$A$1</definedName>
    <definedName function="false" hidden="false" localSheetId="4" name="Navýšení_kurzu" vbProcedure="false">'[1]'!$H$8</definedName>
    <definedName function="false" hidden="false" localSheetId="4" name="Navýšení_kurzu_2" vbProcedure="false">'[2]'!$U$21</definedName>
    <definedName function="false" hidden="false" localSheetId="4" name="Navýšení_kurzu_3" vbProcedure="false">'[2]'!$U$21</definedName>
    <definedName function="false" hidden="false" localSheetId="4" name="Navýšení_kurzu_30" vbProcedure="false">'[2]'!$U$21</definedName>
    <definedName function="false" hidden="false" localSheetId="4" name="Navýšení_kurzu_32" vbProcedure="false">'[2]'!$U$21</definedName>
    <definedName function="false" hidden="false" localSheetId="4" name="Navýšení_kurzu_34" vbProcedure="false">'[2]'!$U$21</definedName>
    <definedName function="false" hidden="false" localSheetId="4" name="Navýšení_kurzu_35" vbProcedure="false">'[2]'!$U$21</definedName>
    <definedName function="false" hidden="false" localSheetId="4" name="Navýšení_kurzu_37" vbProcedure="false">'[2]'!$U$21</definedName>
    <definedName function="false" hidden="false" localSheetId="4" name="Navýšení_kurzu_4" vbProcedure="false">'[2]'!$U$21</definedName>
    <definedName function="false" hidden="false" localSheetId="4" name="Navýšení_kurzu_41" vbProcedure="false">'[2]'!$U$21</definedName>
    <definedName function="false" hidden="false" localSheetId="4" name="Navýšení_kurzu_42" vbProcedure="false">'[2]'!$U$21</definedName>
    <definedName function="false" hidden="false" localSheetId="4" name="Navýšení_kurzu_43" vbProcedure="false">'[2]'!$U$21</definedName>
    <definedName function="false" hidden="false" localSheetId="4" name="názvytisku" vbProcedure="false">'[8]'!$A$1:$H$8</definedName>
    <definedName function="false" hidden="false" localSheetId="4" name="odbavení" vbProcedure="false">'[7]'!$BS$71:$FG$163</definedName>
    <definedName function="false" hidden="false" localSheetId="4" name="P" vbProcedure="false">#REF!</definedName>
    <definedName function="false" hidden="false" localSheetId="4" name="PH" vbProcedure="false">#REF!</definedName>
    <definedName function="false" hidden="false" localSheetId="4" name="PH_2" vbProcedure="false">'[6]'!$A$1</definedName>
    <definedName function="false" hidden="false" localSheetId="4" name="PH_4" vbProcedure="false">'[6]'!$A$1</definedName>
    <definedName function="false" hidden="false" localSheetId="4" name="PH_5" vbProcedure="false">'[6]'!$A$1</definedName>
    <definedName function="false" hidden="false" localSheetId="4" name="PH_6" vbProcedure="false">'[6]'!$A$1</definedName>
    <definedName function="false" hidden="false" localSheetId="4" name="PH_7" vbProcedure="false">'[6]'!$A$1</definedName>
    <definedName function="false" hidden="false" localSheetId="4" name="Pojištění" vbProcedure="false">'[1]'!$K$11</definedName>
    <definedName function="false" hidden="false" localSheetId="4" name="Pojištění_2" vbProcedure="false">'[2]'!$X$24</definedName>
    <definedName function="false" hidden="false" localSheetId="4" name="Pojištění_3" vbProcedure="false">'[2]'!$X$24</definedName>
    <definedName function="false" hidden="false" localSheetId="4" name="Pojištění_30" vbProcedure="false">'[2]'!$X$24</definedName>
    <definedName function="false" hidden="false" localSheetId="4" name="Pojištění_32" vbProcedure="false">'[2]'!$X$24</definedName>
    <definedName function="false" hidden="false" localSheetId="4" name="Pojištění_34" vbProcedure="false">'[2]'!$X$24</definedName>
    <definedName function="false" hidden="false" localSheetId="4" name="Pojištění_35" vbProcedure="false">'[2]'!$X$24</definedName>
    <definedName function="false" hidden="false" localSheetId="4" name="Pojištění_37" vbProcedure="false">'[2]'!$X$24</definedName>
    <definedName function="false" hidden="false" localSheetId="4" name="Pojištění_4" vbProcedure="false">'[2]'!$X$24</definedName>
    <definedName function="false" hidden="false" localSheetId="4" name="Pojištění_41" vbProcedure="false">'[2]'!$X$24</definedName>
    <definedName function="false" hidden="false" localSheetId="4" name="Pojištění_42" vbProcedure="false">'[2]'!$X$24</definedName>
    <definedName function="false" hidden="false" localSheetId="4" name="Pojištění_43" vbProcedure="false">'[2]'!$X$24</definedName>
    <definedName function="false" hidden="false" localSheetId="4" name="PT" vbProcedure="false">#REF!</definedName>
    <definedName function="false" hidden="false" localSheetId="4" name="PT_2" vbProcedure="false">'[6]'!$A$1</definedName>
    <definedName function="false" hidden="false" localSheetId="4" name="PT_4" vbProcedure="false">'[6]'!$A$1</definedName>
    <definedName function="false" hidden="false" localSheetId="4" name="PT_5" vbProcedure="false">'[6]'!$A$1</definedName>
    <definedName function="false" hidden="false" localSheetId="4" name="PT_6" vbProcedure="false">'[6]'!$A$1</definedName>
    <definedName function="false" hidden="false" localSheetId="4" name="PT_7" vbProcedure="false">'[6]'!$A$1</definedName>
    <definedName function="false" hidden="false" localSheetId="4" name="P_2" vbProcedure="false">'[6]'!$A$1</definedName>
    <definedName function="false" hidden="false" localSheetId="4" name="P_4" vbProcedure="false">'[6]'!$A$1</definedName>
    <definedName function="false" hidden="false" localSheetId="4" name="P_5" vbProcedure="false">'[6]'!$A$1</definedName>
    <definedName function="false" hidden="false" localSheetId="4" name="P_6" vbProcedure="false">'[6]'!$A$1</definedName>
    <definedName function="false" hidden="false" localSheetId="4" name="P_7" vbProcedure="false">'[6]'!$A$1</definedName>
    <definedName function="false" hidden="false" localSheetId="4" name="Q" vbProcedure="false">#REF!</definedName>
    <definedName function="false" hidden="false" localSheetId="4" name="Q_2" vbProcedure="false">'[6]'!$A$1</definedName>
    <definedName function="false" hidden="false" localSheetId="4" name="Q_4" vbProcedure="false">'[6]'!$A$1</definedName>
    <definedName function="false" hidden="false" localSheetId="4" name="Q_5" vbProcedure="false">'[6]'!$A$1</definedName>
    <definedName function="false" hidden="false" localSheetId="4" name="Q_6" vbProcedure="false">'[6]'!$A$1</definedName>
    <definedName function="false" hidden="false" localSheetId="4" name="Q_7" vbProcedure="false">'[6]'!$A$1</definedName>
    <definedName function="false" hidden="false" localSheetId="4" name="RV" vbProcedure="false">#REF!</definedName>
    <definedName function="false" hidden="false" localSheetId="4" name="RV_2" vbProcedure="false">'[6]'!$A$1</definedName>
    <definedName function="false" hidden="false" localSheetId="4" name="RV_4" vbProcedure="false">'[6]'!$A$1</definedName>
    <definedName function="false" hidden="false" localSheetId="4" name="RV_5" vbProcedure="false">'[6]'!$A$1</definedName>
    <definedName function="false" hidden="false" localSheetId="4" name="RV_6" vbProcedure="false">'[6]'!$A$1</definedName>
    <definedName function="false" hidden="false" localSheetId="4" name="RV_7" vbProcedure="false">'[6]'!$A$1</definedName>
    <definedName function="false" hidden="false" localSheetId="4" name="s" vbProcedure="false">'[6]'!$A$1</definedName>
    <definedName function="false" hidden="false" localSheetId="4" name="Sazba" vbProcedure="false">[15]rekapitulace!$O$15:$Z$26</definedName>
    <definedName function="false" hidden="false" localSheetId="4" name="signalizace" vbProcedure="false">'[7]'!$Y$246:$IL$281</definedName>
    <definedName function="false" hidden="false" localSheetId="4" name="Sleva" vbProcedure="false">'[1]'!$E$5</definedName>
    <definedName function="false" hidden="false" localSheetId="4" name="Sleva1" vbProcedure="false">'[1]'!$F$6</definedName>
    <definedName function="false" hidden="false" localSheetId="4" name="Sleva1_2" vbProcedure="false">'[2]'!$S$19</definedName>
    <definedName function="false" hidden="false" localSheetId="4" name="Sleva1_3" vbProcedure="false">'[2]'!$S$19</definedName>
    <definedName function="false" hidden="false" localSheetId="4" name="Sleva1_30" vbProcedure="false">'[2]'!$S$19</definedName>
    <definedName function="false" hidden="false" localSheetId="4" name="Sleva1_32" vbProcedure="false">'[2]'!$S$19</definedName>
    <definedName function="false" hidden="false" localSheetId="4" name="Sleva1_34" vbProcedure="false">'[2]'!$S$19</definedName>
    <definedName function="false" hidden="false" localSheetId="4" name="Sleva1_35" vbProcedure="false">'[2]'!$S$19</definedName>
    <definedName function="false" hidden="false" localSheetId="4" name="Sleva1_37" vbProcedure="false">'[2]'!$S$19</definedName>
    <definedName function="false" hidden="false" localSheetId="4" name="Sleva1_4" vbProcedure="false">'[2]'!$S$19</definedName>
    <definedName function="false" hidden="false" localSheetId="4" name="Sleva1_41" vbProcedure="false">'[2]'!$S$19</definedName>
    <definedName function="false" hidden="false" localSheetId="4" name="Sleva1_42" vbProcedure="false">'[2]'!$S$19</definedName>
    <definedName function="false" hidden="false" localSheetId="4" name="Sleva1_43" vbProcedure="false">'[2]'!$S$19</definedName>
    <definedName function="false" hidden="false" localSheetId="4" name="Sleva_2" vbProcedure="false">'[2]'!$R$18</definedName>
    <definedName function="false" hidden="false" localSheetId="4" name="Sleva_3" vbProcedure="false">'[2]'!$R$18</definedName>
    <definedName function="false" hidden="false" localSheetId="4" name="Sleva_30" vbProcedure="false">'[2]'!$R$18</definedName>
    <definedName function="false" hidden="false" localSheetId="4" name="Sleva_32" vbProcedure="false">'[2]'!$R$18</definedName>
    <definedName function="false" hidden="false" localSheetId="4" name="Sleva_34" vbProcedure="false">'[2]'!$R$18</definedName>
    <definedName function="false" hidden="false" localSheetId="4" name="Sleva_35" vbProcedure="false">'[2]'!$R$18</definedName>
    <definedName function="false" hidden="false" localSheetId="4" name="Sleva_37" vbProcedure="false">'[2]'!$R$18</definedName>
    <definedName function="false" hidden="false" localSheetId="4" name="Sleva_4" vbProcedure="false">'[2]'!$R$18</definedName>
    <definedName function="false" hidden="false" localSheetId="4" name="Sleva_41" vbProcedure="false">'[2]'!$R$18</definedName>
    <definedName function="false" hidden="false" localSheetId="4" name="Sleva_42" vbProcedure="false">'[2]'!$R$18</definedName>
    <definedName function="false" hidden="false" localSheetId="4" name="Sleva_43" vbProcedure="false">'[2]'!$R$18</definedName>
    <definedName function="false" hidden="false" localSheetId="4" name="stovolt" vbProcedure="false">'[7]'!$HC$211:$HO$223</definedName>
    <definedName function="false" hidden="false" localSheetId="4" name="T" vbProcedure="false">#REF!</definedName>
    <definedName function="false" hidden="false" localSheetId="4" name="TK" vbProcedure="false">#REF!</definedName>
    <definedName function="false" hidden="false" localSheetId="4" name="TK_2" vbProcedure="false">'[6]'!$A$1</definedName>
    <definedName function="false" hidden="false" localSheetId="4" name="TK_4" vbProcedure="false">'[6]'!$A$1</definedName>
    <definedName function="false" hidden="false" localSheetId="4" name="TK_5" vbProcedure="false">'[6]'!$A$1</definedName>
    <definedName function="false" hidden="false" localSheetId="4" name="TK_6" vbProcedure="false">'[6]'!$A$1</definedName>
    <definedName function="false" hidden="false" localSheetId="4" name="TK_7" vbProcedure="false">'[6]'!$A$1</definedName>
    <definedName function="false" hidden="false" localSheetId="4" name="TP" vbProcedure="false">#REF!</definedName>
    <definedName function="false" hidden="false" localSheetId="4" name="TP_2" vbProcedure="false">'[6]'!$A$1</definedName>
    <definedName function="false" hidden="false" localSheetId="4" name="TP_4" vbProcedure="false">'[6]'!$A$1</definedName>
    <definedName function="false" hidden="false" localSheetId="4" name="TP_5" vbProcedure="false">'[6]'!$A$1</definedName>
    <definedName function="false" hidden="false" localSheetId="4" name="TP_6" vbProcedure="false">'[6]'!$A$1</definedName>
    <definedName function="false" hidden="false" localSheetId="4" name="TP_7" vbProcedure="false">'[6]'!$A$1</definedName>
    <definedName function="false" hidden="false" localSheetId="4" name="Transport" vbProcedure="false">'[1]'!$J$10</definedName>
    <definedName function="false" hidden="false" localSheetId="4" name="Transport_2" vbProcedure="false">'[2]'!$W$23</definedName>
    <definedName function="false" hidden="false" localSheetId="4" name="Transport_3" vbProcedure="false">'[2]'!$W$23</definedName>
    <definedName function="false" hidden="false" localSheetId="4" name="Transport_30" vbProcedure="false">'[2]'!$W$23</definedName>
    <definedName function="false" hidden="false" localSheetId="4" name="Transport_32" vbProcedure="false">'[2]'!$W$23</definedName>
    <definedName function="false" hidden="false" localSheetId="4" name="Transport_34" vbProcedure="false">'[2]'!$W$23</definedName>
    <definedName function="false" hidden="false" localSheetId="4" name="Transport_35" vbProcedure="false">'[2]'!$W$23</definedName>
    <definedName function="false" hidden="false" localSheetId="4" name="Transport_37" vbProcedure="false">'[2]'!$W$23</definedName>
    <definedName function="false" hidden="false" localSheetId="4" name="Transport_4" vbProcedure="false">'[2]'!$W$23</definedName>
    <definedName function="false" hidden="false" localSheetId="4" name="Transport_41" vbProcedure="false">'[2]'!$W$23</definedName>
    <definedName function="false" hidden="false" localSheetId="4" name="Transport_42" vbProcedure="false">'[2]'!$W$23</definedName>
    <definedName function="false" hidden="false" localSheetId="4" name="Transport_43" vbProcedure="false">'[2]'!$W$23</definedName>
    <definedName function="false" hidden="false" localSheetId="4" name="T_2" vbProcedure="false">'[6]'!$A$1</definedName>
    <definedName function="false" hidden="false" localSheetId="4" name="T_4" vbProcedure="false">'[6]'!$A$1</definedName>
    <definedName function="false" hidden="false" localSheetId="4" name="T_5" vbProcedure="false">'[6]'!$A$1</definedName>
    <definedName function="false" hidden="false" localSheetId="4" name="T_6" vbProcedure="false">'[6]'!$A$1</definedName>
    <definedName function="false" hidden="false" localSheetId="4" name="T_7" vbProcedure="false">'[6]'!$A$1</definedName>
    <definedName function="false" hidden="false" localSheetId="4" name="UV" vbProcedure="false">#REF!</definedName>
    <definedName function="false" hidden="false" localSheetId="4" name="UV_2" vbProcedure="false">'[6]'!$A$1</definedName>
    <definedName function="false" hidden="false" localSheetId="4" name="UV_4" vbProcedure="false">'[6]'!$A$1</definedName>
    <definedName function="false" hidden="false" localSheetId="4" name="UV_5" vbProcedure="false">'[6]'!$A$1</definedName>
    <definedName function="false" hidden="false" localSheetId="4" name="UV_6" vbProcedure="false">'[6]'!$A$1</definedName>
    <definedName function="false" hidden="false" localSheetId="4" name="UV_7" vbProcedure="false">'[6]'!$A$1</definedName>
    <definedName function="false" hidden="false" localSheetId="4" name="V" vbProcedure="false">#REF!</definedName>
    <definedName function="false" hidden="false" localSheetId="4" name="video" vbProcedure="false">'[7]'!$AF$32:$AT$46</definedName>
    <definedName function="false" hidden="false" localSheetId="4" name="V_2" vbProcedure="false">'[6]'!$A$1</definedName>
    <definedName function="false" hidden="false" localSheetId="4" name="V_4" vbProcedure="false">'[6]'!$A$1</definedName>
    <definedName function="false" hidden="false" localSheetId="4" name="V_5" vbProcedure="false">'[6]'!$A$1</definedName>
    <definedName function="false" hidden="false" localSheetId="4" name="V_6" vbProcedure="false">'[6]'!$A$1</definedName>
    <definedName function="false" hidden="false" localSheetId="4" name="V_7" vbProcedure="false">'[6]'!$A$1</definedName>
    <definedName function="false" hidden="false" localSheetId="4" name="X" vbProcedure="false">#REF!</definedName>
    <definedName function="false" hidden="false" localSheetId="4" name="X_2" vbProcedure="false">'[6]'!$A$1</definedName>
    <definedName function="false" hidden="false" localSheetId="4" name="X_4" vbProcedure="false">'[6]'!$A$1</definedName>
    <definedName function="false" hidden="false" localSheetId="4" name="X_5" vbProcedure="false">'[6]'!$A$1</definedName>
    <definedName function="false" hidden="false" localSheetId="4" name="X_6" vbProcedure="false">'[6]'!$A$1</definedName>
    <definedName function="false" hidden="false" localSheetId="4" name="X_7" vbProcedure="false">'[6]'!$A$1</definedName>
    <definedName function="false" hidden="false" localSheetId="4" name="zacatek" vbProcedure="false">#REF!</definedName>
    <definedName function="false" hidden="false" localSheetId="4" name="zacatek_2" vbProcedure="false">'[6]'!$A$1</definedName>
    <definedName function="false" hidden="false" localSheetId="4" name="zacatek_4" vbProcedure="false">'[6]'!$A$1</definedName>
    <definedName function="false" hidden="false" localSheetId="4" name="zacatek_5" vbProcedure="false">'[6]'!$A$1</definedName>
    <definedName function="false" hidden="false" localSheetId="4" name="zacatek_6" vbProcedure="false">'[6]'!$A$1</definedName>
    <definedName function="false" hidden="false" localSheetId="4" name="zacatek_7" vbProcedure="false">'[6]'!$A$1</definedName>
    <definedName function="false" hidden="false" localSheetId="4" name="Zisk" vbProcedure="false">'[1]'!$O$15</definedName>
    <definedName function="false" hidden="false" localSheetId="4" name="Zisk_2" vbProcedure="false">'[2]'!$AB$28</definedName>
    <definedName function="false" hidden="false" localSheetId="4" name="Zisk_3" vbProcedure="false">'[2]'!$AB$28</definedName>
    <definedName function="false" hidden="false" localSheetId="4" name="Zisk_30" vbProcedure="false">'[2]'!$AB$28</definedName>
    <definedName function="false" hidden="false" localSheetId="4" name="Zisk_32" vbProcedure="false">'[2]'!$AB$28</definedName>
    <definedName function="false" hidden="false" localSheetId="4" name="Zisk_34" vbProcedure="false">'[2]'!$AB$28</definedName>
    <definedName function="false" hidden="false" localSheetId="4" name="Zisk_35" vbProcedure="false">'[2]'!$AB$28</definedName>
    <definedName function="false" hidden="false" localSheetId="4" name="Zisk_37" vbProcedure="false">'[2]'!$AB$28</definedName>
    <definedName function="false" hidden="false" localSheetId="4" name="Zisk_4" vbProcedure="false">'[2]'!$AB$28</definedName>
    <definedName function="false" hidden="false" localSheetId="4" name="Zisk_41" vbProcedure="false">'[2]'!$AB$28</definedName>
    <definedName function="false" hidden="false" localSheetId="4" name="Zisk_42" vbProcedure="false">'[2]'!$AB$28</definedName>
    <definedName function="false" hidden="false" localSheetId="4" name="Zisk_43" vbProcedure="false">'[2]'!$AB$28</definedName>
    <definedName function="false" hidden="false" localSheetId="4" name="Z_0216E4A3_6182_11D6_9494_000102FA4DF4__wvu_Cols" vbProcedure="false">'[4]'!$A$1</definedName>
    <definedName function="false" hidden="false" localSheetId="4" name="Z_0216E4A3_6182_11D6_9494_000102FA4DF4__wvu_PrintArea" vbProcedure="false">'[4]'!$A$1</definedName>
    <definedName function="false" hidden="false" localSheetId="4" name="Z_0216E4A3_6182_11D6_9494_000102FA4DF4__wvu_PrintTitles" vbProcedure="false">'[4]'!$A$1</definedName>
    <definedName function="false" hidden="false" localSheetId="4" name="Z_A6D38DCC_6184_11D6_8FBA_000476959415__wvu_Cols" vbProcedure="false">'[4]'!$A$1</definedName>
    <definedName function="false" hidden="false" localSheetId="4" name="Z_A6D38DCC_6184_11D6_8FBA_000476959415__wvu_PrintArea" vbProcedure="false">'[4]'!$A$1</definedName>
    <definedName function="false" hidden="false" localSheetId="4" name="Z_A6D38DCC_6184_11D6_8FBA_000476959415__wvu_PrintTitles" vbProcedure="false">'[4]'!$A$1</definedName>
    <definedName function="false" hidden="false" localSheetId="4" name="Zákl_" vbProcedure="false">[15]rekapitulace!$O$15:$Z$26</definedName>
    <definedName function="false" hidden="false" localSheetId="4" name="záznam" vbProcedure="false">'[7]'!$D$4</definedName>
    <definedName function="false" hidden="false" localSheetId="4" name="_" vbProcedure="false">'[1]'!$F$6</definedName>
    <definedName function="false" hidden="false" localSheetId="4" name="__2" vbProcedure="false">'[2]'!$S$19</definedName>
    <definedName function="false" hidden="false" localSheetId="4" name="__3" vbProcedure="false">'[2]'!$S$19</definedName>
    <definedName function="false" hidden="false" localSheetId="4" name="__4" vbProcedure="false">'[2]'!$S$19</definedName>
    <definedName function="false" hidden="false" localSheetId="4" name="__MAIN2__" vbProcedure="false">'[4]'!$A$1</definedName>
    <definedName function="false" hidden="false" localSheetId="4" name="__MAIN3__" vbProcedure="false">'[4]'!$A$1</definedName>
    <definedName function="false" hidden="false" localSheetId="4" name="__SAZBA__" vbProcedure="false">[5]SO02!$A$1</definedName>
    <definedName function="false" hidden="false" localSheetId="4" name="__T4__" vbProcedure="false">[5]SO02!$A$1</definedName>
    <definedName function="false" hidden="false" localSheetId="4" name="__TE0__" vbProcedure="false">'[4]'!$B$2</definedName>
    <definedName function="false" hidden="false" localSheetId="4" name="__TE1__" vbProcedure="false">'[4]'!$A$1</definedName>
    <definedName function="false" hidden="false" localSheetId="4" name="__TE2__" vbProcedure="false">'[4]'!$A$1</definedName>
    <definedName function="false" hidden="false" localSheetId="4" name="__TR0__" vbProcedure="false">'[4]'!$A$1</definedName>
    <definedName function="false" hidden="false" localSheetId="4" name="__TR1__" vbProcedure="false">'[4]'!$A$1</definedName>
    <definedName function="false" hidden="false" localSheetId="4" name="__TR2__" vbProcedure="false">'[4]'!$A$1</definedName>
    <definedName function="false" hidden="false" localSheetId="5" name="a" vbProcedure="false">'[1]'!$O$15</definedName>
    <definedName function="false" hidden="false" localSheetId="5" name="AS" vbProcedure="false">#REF!</definedName>
    <definedName function="false" hidden="false" localSheetId="5" name="AS_2" vbProcedure="false">'[6]'!$A$1</definedName>
    <definedName function="false" hidden="false" localSheetId="5" name="AS_4" vbProcedure="false">'[6]'!$A$1</definedName>
    <definedName function="false" hidden="false" localSheetId="5" name="AS_5" vbProcedure="false">'[6]'!$A$1</definedName>
    <definedName function="false" hidden="false" localSheetId="5" name="AS_6" vbProcedure="false">'[6]'!$A$1</definedName>
    <definedName function="false" hidden="false" localSheetId="5" name="AS_7" vbProcedure="false">'[6]'!$A$1</definedName>
    <definedName function="false" hidden="false" localSheetId="5" name="AXA_8195" vbProcedure="false">[7]PODLAHY!$A$1</definedName>
    <definedName function="false" hidden="false" localSheetId="5" name="Banka" vbProcedure="false">'[1]'!$L$12</definedName>
    <definedName function="false" hidden="false" localSheetId="5" name="Banka_2" vbProcedure="false">'[2]'!$Y$25</definedName>
    <definedName function="false" hidden="false" localSheetId="5" name="Banka_3" vbProcedure="false">'[2]'!$Y$25</definedName>
    <definedName function="false" hidden="false" localSheetId="5" name="Banka_30" vbProcedure="false">'[2]'!$Y$25</definedName>
    <definedName function="false" hidden="false" localSheetId="5" name="Banka_32" vbProcedure="false">'[2]'!$Y$25</definedName>
    <definedName function="false" hidden="false" localSheetId="5" name="Banka_34" vbProcedure="false">'[2]'!$Y$25</definedName>
    <definedName function="false" hidden="false" localSheetId="5" name="Banka_35" vbProcedure="false">'[2]'!$Y$25</definedName>
    <definedName function="false" hidden="false" localSheetId="5" name="Banka_37" vbProcedure="false">'[2]'!$Y$25</definedName>
    <definedName function="false" hidden="false" localSheetId="5" name="Banka_4" vbProcedure="false">'[2]'!$Y$25</definedName>
    <definedName function="false" hidden="false" localSheetId="5" name="Banka_41" vbProcedure="false">'[2]'!$Y$25</definedName>
    <definedName function="false" hidden="false" localSheetId="5" name="Banka_42" vbProcedure="false">'[2]'!$Y$25</definedName>
    <definedName function="false" hidden="false" localSheetId="5" name="Banka_43" vbProcedure="false">'[2]'!$Y$25</definedName>
    <definedName function="false" hidden="false" localSheetId="5" name="bezdrát" vbProcedure="false">'[7]'!$HX$232:$IC$237</definedName>
    <definedName function="false" hidden="false" localSheetId="5" name="ccccccc" vbProcedure="false">'[1]'!$F$6</definedName>
    <definedName function="false" hidden="false" localSheetId="5" name="CK" vbProcedure="false">#REF!</definedName>
    <definedName function="false" hidden="false" localSheetId="5" name="CK_2" vbProcedure="false">'[6]'!$A$1</definedName>
    <definedName function="false" hidden="false" localSheetId="5" name="CK_4" vbProcedure="false">'[6]'!$A$1</definedName>
    <definedName function="false" hidden="false" localSheetId="5" name="CK_5" vbProcedure="false">'[6]'!$A$1</definedName>
    <definedName function="false" hidden="false" localSheetId="5" name="CK_6" vbProcedure="false">'[6]'!$A$1</definedName>
    <definedName function="false" hidden="false" localSheetId="5" name="CK_7" vbProcedure="false">'[6]'!$A$1</definedName>
    <definedName function="false" hidden="false" localSheetId="5" name="Clo" vbProcedure="false">'[1]'!$N$14</definedName>
    <definedName function="false" hidden="false" localSheetId="5" name="Clo_2" vbProcedure="false">'[2]'!$AA$27</definedName>
    <definedName function="false" hidden="false" localSheetId="5" name="Clo_3" vbProcedure="false">'[2]'!$AA$27</definedName>
    <definedName function="false" hidden="false" localSheetId="5" name="Clo_30" vbProcedure="false">'[2]'!$AA$27</definedName>
    <definedName function="false" hidden="false" localSheetId="5" name="Clo_32" vbProcedure="false">'[2]'!$AA$27</definedName>
    <definedName function="false" hidden="false" localSheetId="5" name="Clo_34" vbProcedure="false">'[2]'!$AA$27</definedName>
    <definedName function="false" hidden="false" localSheetId="5" name="Clo_35" vbProcedure="false">'[2]'!$AA$27</definedName>
    <definedName function="false" hidden="false" localSheetId="5" name="Clo_37" vbProcedure="false">'[2]'!$AA$27</definedName>
    <definedName function="false" hidden="false" localSheetId="5" name="Clo_4" vbProcedure="false">'[2]'!$AA$27</definedName>
    <definedName function="false" hidden="false" localSheetId="5" name="Clo_41" vbProcedure="false">'[2]'!$AA$27</definedName>
    <definedName function="false" hidden="false" localSheetId="5" name="Clo_42" vbProcedure="false">'[2]'!$AA$27</definedName>
    <definedName function="false" hidden="false" localSheetId="5" name="Clo_43" vbProcedure="false">'[2]'!$AA$27</definedName>
    <definedName function="false" hidden="false" localSheetId="5" name="d" vbProcedure="false">'[6]'!$A$1</definedName>
    <definedName function="false" hidden="false" localSheetId="5" name="Doprava" vbProcedure="false">'[1]'!$M$13</definedName>
    <definedName function="false" hidden="false" localSheetId="5" name="Doprava_2" vbProcedure="false">'[2]'!$Z$26</definedName>
    <definedName function="false" hidden="false" localSheetId="5" name="Doprava_3" vbProcedure="false">'[2]'!$Z$26</definedName>
    <definedName function="false" hidden="false" localSheetId="5" name="Doprava_30" vbProcedure="false">'[2]'!$Z$26</definedName>
    <definedName function="false" hidden="false" localSheetId="5" name="Doprava_32" vbProcedure="false">'[2]'!$Z$26</definedName>
    <definedName function="false" hidden="false" localSheetId="5" name="Doprava_34" vbProcedure="false">'[2]'!$Z$26</definedName>
    <definedName function="false" hidden="false" localSheetId="5" name="Doprava_35" vbProcedure="false">'[2]'!$Z$26</definedName>
    <definedName function="false" hidden="false" localSheetId="5" name="Doprava_37" vbProcedure="false">'[2]'!$Z$26</definedName>
    <definedName function="false" hidden="false" localSheetId="5" name="Doprava_4" vbProcedure="false">'[2]'!$Z$26</definedName>
    <definedName function="false" hidden="false" localSheetId="5" name="Doprava_41" vbProcedure="false">'[2]'!$Z$26</definedName>
    <definedName function="false" hidden="false" localSheetId="5" name="Doprava_42" vbProcedure="false">'[2]'!$Z$26</definedName>
    <definedName function="false" hidden="false" localSheetId="5" name="Doprava_43" vbProcedure="false">'[2]'!$Z$26</definedName>
    <definedName function="false" hidden="false" localSheetId="5" name="DV" vbProcedure="false">#REF!</definedName>
    <definedName function="false" hidden="false" localSheetId="5" name="DV_2" vbProcedure="false">'[6]'!$A$1</definedName>
    <definedName function="false" hidden="false" localSheetId="5" name="DV_4" vbProcedure="false">'[6]'!$A$1</definedName>
    <definedName function="false" hidden="false" localSheetId="5" name="DV_5" vbProcedure="false">'[6]'!$A$1</definedName>
    <definedName function="false" hidden="false" localSheetId="5" name="DV_6" vbProcedure="false">'[6]'!$A$1</definedName>
    <definedName function="false" hidden="false" localSheetId="5" name="DV_7" vbProcedure="false">'[6]'!$A$1</definedName>
    <definedName function="false" hidden="false" localSheetId="5" name="elinstalace" vbProcedure="false">'[7]'!$AT$302:$BN$322</definedName>
    <definedName function="false" hidden="false" localSheetId="5" name="Excel_BuiltIn_Print_Area_35" vbProcedure="false">[12]ACS!$A$1:$AH$34</definedName>
    <definedName function="false" hidden="false" localSheetId="5" name="Excel_BuiltIn_Print_Area_40" vbProcedure="false">[12]Koup!$AM$39:$AU$47</definedName>
    <definedName function="false" hidden="false" localSheetId="5" name="Excel_BuiltIn_Print_Titles_34" vbProcedure="false">[12]ACS!$A$1:$H$8</definedName>
    <definedName function="false" hidden="false" localSheetId="5" name="Excel_BuiltIn_Print_Titles_35" vbProcedure="false">[12]ACS!$A$1:$H$8</definedName>
    <definedName function="false" hidden="false" localSheetId="5" name="Excel_BuiltIn_Print_Titles_37" vbProcedure="false">[12]ACS!$A$1:$H$8</definedName>
    <definedName function="false" hidden="false" localSheetId="5" name="Excel_BuiltIn_Print_Titles_41" vbProcedure="false">[12]ACS!$A$1:$H$8</definedName>
    <definedName function="false" hidden="false" localSheetId="5" name="Excel_BuiltIn_Print_Titles_42" vbProcedure="false">[12]ACS!$A$1:$H$8</definedName>
    <definedName function="false" hidden="false" localSheetId="5" name="Excel_BuiltIn_Print_Titles_43" vbProcedure="false">[12]ACS!$A$1:$H$8</definedName>
    <definedName function="false" hidden="false" localSheetId="5" name="Excel_BuiltIn_Print_Titles_58" vbProcedure="false">[12]TS!$A$1</definedName>
    <definedName function="false" hidden="false" localSheetId="5" name="Excel_BuiltIn_Print_Titles_59" vbProcedure="false">[12]vodpříp!$A$1:$B$2</definedName>
    <definedName function="false" hidden="false" localSheetId="5" name="f" vbProcedure="false">#REF!</definedName>
    <definedName function="false" hidden="false" localSheetId="5" name="f_2" vbProcedure="false">'[6]'!$A$1</definedName>
    <definedName function="false" hidden="false" localSheetId="5" name="f_4" vbProcedure="false">'[6]'!$A$1</definedName>
    <definedName function="false" hidden="false" localSheetId="5" name="f_5" vbProcedure="false">'[6]'!$A$1</definedName>
    <definedName function="false" hidden="false" localSheetId="5" name="f_6" vbProcedure="false">'[6]'!$A$1</definedName>
    <definedName function="false" hidden="false" localSheetId="5" name="f_7" vbProcedure="false">'[6]'!$A$1</definedName>
    <definedName function="false" hidden="false" localSheetId="5" name="H" vbProcedure="false">#REF!</definedName>
    <definedName function="false" hidden="false" localSheetId="5" name="H_2" vbProcedure="false">'[6]'!$A$1</definedName>
    <definedName function="false" hidden="false" localSheetId="5" name="H_4" vbProcedure="false">'[6]'!$A$1</definedName>
    <definedName function="false" hidden="false" localSheetId="5" name="H_5" vbProcedure="false">'[6]'!$A$1</definedName>
    <definedName function="false" hidden="false" localSheetId="5" name="H_6" vbProcedure="false">'[6]'!$A$1</definedName>
    <definedName function="false" hidden="false" localSheetId="5" name="H_7" vbProcedure="false">'[6]'!$A$1</definedName>
    <definedName function="false" hidden="false" localSheetId="5" name="IC" vbProcedure="false">#REF!</definedName>
    <definedName function="false" hidden="false" localSheetId="5" name="IC_2" vbProcedure="false">'[6]'!$A$1</definedName>
    <definedName function="false" hidden="false" localSheetId="5" name="IC_4" vbProcedure="false">'[6]'!$A$1</definedName>
    <definedName function="false" hidden="false" localSheetId="5" name="IC_5" vbProcedure="false">'[6]'!$A$1</definedName>
    <definedName function="false" hidden="false" localSheetId="5" name="IC_6" vbProcedure="false">'[6]'!$A$1</definedName>
    <definedName function="false" hidden="false" localSheetId="5" name="IC_7" vbProcedure="false">'[6]'!$A$1</definedName>
    <definedName function="false" hidden="false" localSheetId="5" name="inspicient" vbProcedure="false">'[7]'!$AH$290:$AJ$292</definedName>
    <definedName function="false" hidden="false" localSheetId="5" name="interkom" vbProcedure="false">'[7]'!$FU$177:$GV$204</definedName>
    <definedName function="false" hidden="false" localSheetId="5" name="konec" vbProcedure="false">#REF!</definedName>
    <definedName function="false" hidden="false" localSheetId="5" name="konec_2" vbProcedure="false">'[6]'!$A$1</definedName>
    <definedName function="false" hidden="false" localSheetId="5" name="konec_4" vbProcedure="false">'[6]'!$A$1</definedName>
    <definedName function="false" hidden="false" localSheetId="5" name="konec_5" vbProcedure="false">'[6]'!$A$1</definedName>
    <definedName function="false" hidden="false" localSheetId="5" name="konec_6" vbProcedure="false">'[6]'!$A$1</definedName>
    <definedName function="false" hidden="false" localSheetId="5" name="konec_7" vbProcedure="false">'[6]'!$A$1</definedName>
    <definedName function="false" hidden="false" localSheetId="5" name="Kurz" vbProcedure="false">'[1]'!$G$7</definedName>
    <definedName function="false" hidden="false" localSheetId="5" name="Kurz_2" vbProcedure="false">'[2]'!$T$20</definedName>
    <definedName function="false" hidden="false" localSheetId="5" name="Kurz_3" vbProcedure="false">'[2]'!$T$20</definedName>
    <definedName function="false" hidden="false" localSheetId="5" name="Kurz_30" vbProcedure="false">'[2]'!$T$20</definedName>
    <definedName function="false" hidden="false" localSheetId="5" name="Kurz_32" vbProcedure="false">'[2]'!$T$20</definedName>
    <definedName function="false" hidden="false" localSheetId="5" name="Kurz_34" vbProcedure="false">'[2]'!$T$20</definedName>
    <definedName function="false" hidden="false" localSheetId="5" name="Kurz_35" vbProcedure="false">'[2]'!$T$20</definedName>
    <definedName function="false" hidden="false" localSheetId="5" name="Kurz_37" vbProcedure="false">'[2]'!$T$20</definedName>
    <definedName function="false" hidden="false" localSheetId="5" name="Kurz_4" vbProcedure="false">'[2]'!$T$20</definedName>
    <definedName function="false" hidden="false" localSheetId="5" name="Kurz_41" vbProcedure="false">'[2]'!$T$20</definedName>
    <definedName function="false" hidden="false" localSheetId="5" name="Kurz_42" vbProcedure="false">'[2]'!$T$20</definedName>
    <definedName function="false" hidden="false" localSheetId="5" name="Kurz_43" vbProcedure="false">'[2]'!$T$20</definedName>
    <definedName function="false" hidden="false" localSheetId="5" name="L" vbProcedure="false">#REF!</definedName>
    <definedName function="false" hidden="false" localSheetId="5" name="L_2" vbProcedure="false">'[6]'!$A$1</definedName>
    <definedName function="false" hidden="false" localSheetId="5" name="L_4" vbProcedure="false">'[6]'!$A$1</definedName>
    <definedName function="false" hidden="false" localSheetId="5" name="L_5" vbProcedure="false">'[6]'!$A$1</definedName>
    <definedName function="false" hidden="false" localSheetId="5" name="L_6" vbProcedure="false">'[6]'!$A$1</definedName>
    <definedName function="false" hidden="false" localSheetId="5" name="L_7" vbProcedure="false">'[6]'!$A$1</definedName>
    <definedName function="false" hidden="false" localSheetId="5" name="M" vbProcedure="false">#REF!</definedName>
    <definedName function="false" hidden="false" localSheetId="5" name="monitor" vbProcedure="false">'[7]'!$E$5</definedName>
    <definedName function="false" hidden="false" localSheetId="5" name="M_2" vbProcedure="false">'[6]'!$A$1</definedName>
    <definedName function="false" hidden="false" localSheetId="5" name="M_4" vbProcedure="false">'[6]'!$A$1</definedName>
    <definedName function="false" hidden="false" localSheetId="5" name="M_5" vbProcedure="false">'[6]'!$A$1</definedName>
    <definedName function="false" hidden="false" localSheetId="5" name="M_6" vbProcedure="false">'[6]'!$A$1</definedName>
    <definedName function="false" hidden="false" localSheetId="5" name="M_7" vbProcedure="false">'[6]'!$A$1</definedName>
    <definedName function="false" hidden="false" localSheetId="5" name="Navýšení_kurzu" vbProcedure="false">'[1]'!$H$8</definedName>
    <definedName function="false" hidden="false" localSheetId="5" name="Navýšení_kurzu_2" vbProcedure="false">'[2]'!$U$21</definedName>
    <definedName function="false" hidden="false" localSheetId="5" name="Navýšení_kurzu_3" vbProcedure="false">'[2]'!$U$21</definedName>
    <definedName function="false" hidden="false" localSheetId="5" name="Navýšení_kurzu_30" vbProcedure="false">'[2]'!$U$21</definedName>
    <definedName function="false" hidden="false" localSheetId="5" name="Navýšení_kurzu_32" vbProcedure="false">'[2]'!$U$21</definedName>
    <definedName function="false" hidden="false" localSheetId="5" name="Navýšení_kurzu_34" vbProcedure="false">'[2]'!$U$21</definedName>
    <definedName function="false" hidden="false" localSheetId="5" name="Navýšení_kurzu_35" vbProcedure="false">'[2]'!$U$21</definedName>
    <definedName function="false" hidden="false" localSheetId="5" name="Navýšení_kurzu_37" vbProcedure="false">'[2]'!$U$21</definedName>
    <definedName function="false" hidden="false" localSheetId="5" name="Navýšení_kurzu_4" vbProcedure="false">'[2]'!$U$21</definedName>
    <definedName function="false" hidden="false" localSheetId="5" name="Navýšení_kurzu_41" vbProcedure="false">'[2]'!$U$21</definedName>
    <definedName function="false" hidden="false" localSheetId="5" name="Navýšení_kurzu_42" vbProcedure="false">'[2]'!$U$21</definedName>
    <definedName function="false" hidden="false" localSheetId="5" name="Navýšení_kurzu_43" vbProcedure="false">'[2]'!$U$21</definedName>
    <definedName function="false" hidden="false" localSheetId="5" name="názvytisku" vbProcedure="false">'[8]'!$A$1:$H$8</definedName>
    <definedName function="false" hidden="false" localSheetId="5" name="odbavení" vbProcedure="false">'[7]'!$BS$71:$FG$163</definedName>
    <definedName function="false" hidden="false" localSheetId="5" name="P" vbProcedure="false">#REF!</definedName>
    <definedName function="false" hidden="false" localSheetId="5" name="PH" vbProcedure="false">#REF!</definedName>
    <definedName function="false" hidden="false" localSheetId="5" name="PH_2" vbProcedure="false">'[6]'!$A$1</definedName>
    <definedName function="false" hidden="false" localSheetId="5" name="PH_4" vbProcedure="false">'[6]'!$A$1</definedName>
    <definedName function="false" hidden="false" localSheetId="5" name="PH_5" vbProcedure="false">'[6]'!$A$1</definedName>
    <definedName function="false" hidden="false" localSheetId="5" name="PH_6" vbProcedure="false">'[6]'!$A$1</definedName>
    <definedName function="false" hidden="false" localSheetId="5" name="PH_7" vbProcedure="false">'[6]'!$A$1</definedName>
    <definedName function="false" hidden="false" localSheetId="5" name="Pojištění" vbProcedure="false">'[1]'!$K$11</definedName>
    <definedName function="false" hidden="false" localSheetId="5" name="Pojištění_2" vbProcedure="false">'[2]'!$X$24</definedName>
    <definedName function="false" hidden="false" localSheetId="5" name="Pojištění_3" vbProcedure="false">'[2]'!$X$24</definedName>
    <definedName function="false" hidden="false" localSheetId="5" name="Pojištění_30" vbProcedure="false">'[2]'!$X$24</definedName>
    <definedName function="false" hidden="false" localSheetId="5" name="Pojištění_32" vbProcedure="false">'[2]'!$X$24</definedName>
    <definedName function="false" hidden="false" localSheetId="5" name="Pojištění_34" vbProcedure="false">'[2]'!$X$24</definedName>
    <definedName function="false" hidden="false" localSheetId="5" name="Pojištění_35" vbProcedure="false">'[2]'!$X$24</definedName>
    <definedName function="false" hidden="false" localSheetId="5" name="Pojištění_37" vbProcedure="false">'[2]'!$X$24</definedName>
    <definedName function="false" hidden="false" localSheetId="5" name="Pojištění_4" vbProcedure="false">'[2]'!$X$24</definedName>
    <definedName function="false" hidden="false" localSheetId="5" name="Pojištění_41" vbProcedure="false">'[2]'!$X$24</definedName>
    <definedName function="false" hidden="false" localSheetId="5" name="Pojištění_42" vbProcedure="false">'[2]'!$X$24</definedName>
    <definedName function="false" hidden="false" localSheetId="5" name="Pojištění_43" vbProcedure="false">'[2]'!$X$24</definedName>
    <definedName function="false" hidden="false" localSheetId="5" name="PT" vbProcedure="false">#REF!</definedName>
    <definedName function="false" hidden="false" localSheetId="5" name="PT_2" vbProcedure="false">'[6]'!$A$1</definedName>
    <definedName function="false" hidden="false" localSheetId="5" name="PT_4" vbProcedure="false">'[6]'!$A$1</definedName>
    <definedName function="false" hidden="false" localSheetId="5" name="PT_5" vbProcedure="false">'[6]'!$A$1</definedName>
    <definedName function="false" hidden="false" localSheetId="5" name="PT_6" vbProcedure="false">'[6]'!$A$1</definedName>
    <definedName function="false" hidden="false" localSheetId="5" name="PT_7" vbProcedure="false">'[6]'!$A$1</definedName>
    <definedName function="false" hidden="false" localSheetId="5" name="P_2" vbProcedure="false">'[6]'!$A$1</definedName>
    <definedName function="false" hidden="false" localSheetId="5" name="P_4" vbProcedure="false">'[6]'!$A$1</definedName>
    <definedName function="false" hidden="false" localSheetId="5" name="P_5" vbProcedure="false">'[6]'!$A$1</definedName>
    <definedName function="false" hidden="false" localSheetId="5" name="P_6" vbProcedure="false">'[6]'!$A$1</definedName>
    <definedName function="false" hidden="false" localSheetId="5" name="P_7" vbProcedure="false">'[6]'!$A$1</definedName>
    <definedName function="false" hidden="false" localSheetId="5" name="Q" vbProcedure="false">#REF!</definedName>
    <definedName function="false" hidden="false" localSheetId="5" name="Q_2" vbProcedure="false">'[6]'!$A$1</definedName>
    <definedName function="false" hidden="false" localSheetId="5" name="Q_4" vbProcedure="false">'[6]'!$A$1</definedName>
    <definedName function="false" hidden="false" localSheetId="5" name="Q_5" vbProcedure="false">'[6]'!$A$1</definedName>
    <definedName function="false" hidden="false" localSheetId="5" name="Q_6" vbProcedure="false">'[6]'!$A$1</definedName>
    <definedName function="false" hidden="false" localSheetId="5" name="Q_7" vbProcedure="false">'[6]'!$A$1</definedName>
    <definedName function="false" hidden="false" localSheetId="5" name="RV" vbProcedure="false">#REF!</definedName>
    <definedName function="false" hidden="false" localSheetId="5" name="RV_2" vbProcedure="false">'[6]'!$A$1</definedName>
    <definedName function="false" hidden="false" localSheetId="5" name="RV_4" vbProcedure="false">'[6]'!$A$1</definedName>
    <definedName function="false" hidden="false" localSheetId="5" name="RV_5" vbProcedure="false">'[6]'!$A$1</definedName>
    <definedName function="false" hidden="false" localSheetId="5" name="RV_6" vbProcedure="false">'[6]'!$A$1</definedName>
    <definedName function="false" hidden="false" localSheetId="5" name="RV_7" vbProcedure="false">'[6]'!$A$1</definedName>
    <definedName function="false" hidden="false" localSheetId="5" name="s" vbProcedure="false">'[6]'!$A$1</definedName>
    <definedName function="false" hidden="false" localSheetId="5" name="Sazba" vbProcedure="false">[15]rekapitulace!$O$15:$Z$26</definedName>
    <definedName function="false" hidden="false" localSheetId="5" name="signalizace" vbProcedure="false">'[7]'!$Y$246:$IL$281</definedName>
    <definedName function="false" hidden="false" localSheetId="5" name="Sleva" vbProcedure="false">'[1]'!$E$5</definedName>
    <definedName function="false" hidden="false" localSheetId="5" name="Sleva1" vbProcedure="false">'[1]'!$F$6</definedName>
    <definedName function="false" hidden="false" localSheetId="5" name="Sleva1_2" vbProcedure="false">'[2]'!$S$19</definedName>
    <definedName function="false" hidden="false" localSheetId="5" name="Sleva1_3" vbProcedure="false">'[2]'!$S$19</definedName>
    <definedName function="false" hidden="false" localSheetId="5" name="Sleva1_30" vbProcedure="false">'[2]'!$S$19</definedName>
    <definedName function="false" hidden="false" localSheetId="5" name="Sleva1_32" vbProcedure="false">'[2]'!$S$19</definedName>
    <definedName function="false" hidden="false" localSheetId="5" name="Sleva1_34" vbProcedure="false">'[2]'!$S$19</definedName>
    <definedName function="false" hidden="false" localSheetId="5" name="Sleva1_35" vbProcedure="false">'[2]'!$S$19</definedName>
    <definedName function="false" hidden="false" localSheetId="5" name="Sleva1_37" vbProcedure="false">'[2]'!$S$19</definedName>
    <definedName function="false" hidden="false" localSheetId="5" name="Sleva1_4" vbProcedure="false">'[2]'!$S$19</definedName>
    <definedName function="false" hidden="false" localSheetId="5" name="Sleva1_41" vbProcedure="false">'[2]'!$S$19</definedName>
    <definedName function="false" hidden="false" localSheetId="5" name="Sleva1_42" vbProcedure="false">'[2]'!$S$19</definedName>
    <definedName function="false" hidden="false" localSheetId="5" name="Sleva1_43" vbProcedure="false">'[2]'!$S$19</definedName>
    <definedName function="false" hidden="false" localSheetId="5" name="Sleva_2" vbProcedure="false">'[2]'!$R$18</definedName>
    <definedName function="false" hidden="false" localSheetId="5" name="Sleva_3" vbProcedure="false">'[2]'!$R$18</definedName>
    <definedName function="false" hidden="false" localSheetId="5" name="Sleva_30" vbProcedure="false">'[2]'!$R$18</definedName>
    <definedName function="false" hidden="false" localSheetId="5" name="Sleva_32" vbProcedure="false">'[2]'!$R$18</definedName>
    <definedName function="false" hidden="false" localSheetId="5" name="Sleva_34" vbProcedure="false">'[2]'!$R$18</definedName>
    <definedName function="false" hidden="false" localSheetId="5" name="Sleva_35" vbProcedure="false">'[2]'!$R$18</definedName>
    <definedName function="false" hidden="false" localSheetId="5" name="Sleva_37" vbProcedure="false">'[2]'!$R$18</definedName>
    <definedName function="false" hidden="false" localSheetId="5" name="Sleva_4" vbProcedure="false">'[2]'!$R$18</definedName>
    <definedName function="false" hidden="false" localSheetId="5" name="Sleva_41" vbProcedure="false">'[2]'!$R$18</definedName>
    <definedName function="false" hidden="false" localSheetId="5" name="Sleva_42" vbProcedure="false">'[2]'!$R$18</definedName>
    <definedName function="false" hidden="false" localSheetId="5" name="Sleva_43" vbProcedure="false">'[2]'!$R$18</definedName>
    <definedName function="false" hidden="false" localSheetId="5" name="stovolt" vbProcedure="false">'[7]'!$HC$211:$HO$223</definedName>
    <definedName function="false" hidden="false" localSheetId="5" name="T" vbProcedure="false">#REF!</definedName>
    <definedName function="false" hidden="false" localSheetId="5" name="TK" vbProcedure="false">#REF!</definedName>
    <definedName function="false" hidden="false" localSheetId="5" name="TK_2" vbProcedure="false">'[6]'!$A$1</definedName>
    <definedName function="false" hidden="false" localSheetId="5" name="TK_4" vbProcedure="false">'[6]'!$A$1</definedName>
    <definedName function="false" hidden="false" localSheetId="5" name="TK_5" vbProcedure="false">'[6]'!$A$1</definedName>
    <definedName function="false" hidden="false" localSheetId="5" name="TK_6" vbProcedure="false">'[6]'!$A$1</definedName>
    <definedName function="false" hidden="false" localSheetId="5" name="TK_7" vbProcedure="false">'[6]'!$A$1</definedName>
    <definedName function="false" hidden="false" localSheetId="5" name="TP" vbProcedure="false">#REF!</definedName>
    <definedName function="false" hidden="false" localSheetId="5" name="TP_2" vbProcedure="false">'[6]'!$A$1</definedName>
    <definedName function="false" hidden="false" localSheetId="5" name="TP_4" vbProcedure="false">'[6]'!$A$1</definedName>
    <definedName function="false" hidden="false" localSheetId="5" name="TP_5" vbProcedure="false">'[6]'!$A$1</definedName>
    <definedName function="false" hidden="false" localSheetId="5" name="TP_6" vbProcedure="false">'[6]'!$A$1</definedName>
    <definedName function="false" hidden="false" localSheetId="5" name="TP_7" vbProcedure="false">'[6]'!$A$1</definedName>
    <definedName function="false" hidden="false" localSheetId="5" name="Transport" vbProcedure="false">'[1]'!$J$10</definedName>
    <definedName function="false" hidden="false" localSheetId="5" name="Transport_2" vbProcedure="false">'[2]'!$W$23</definedName>
    <definedName function="false" hidden="false" localSheetId="5" name="Transport_3" vbProcedure="false">'[2]'!$W$23</definedName>
    <definedName function="false" hidden="false" localSheetId="5" name="Transport_30" vbProcedure="false">'[2]'!$W$23</definedName>
    <definedName function="false" hidden="false" localSheetId="5" name="Transport_32" vbProcedure="false">'[2]'!$W$23</definedName>
    <definedName function="false" hidden="false" localSheetId="5" name="Transport_34" vbProcedure="false">'[2]'!$W$23</definedName>
    <definedName function="false" hidden="false" localSheetId="5" name="Transport_35" vbProcedure="false">'[2]'!$W$23</definedName>
    <definedName function="false" hidden="false" localSheetId="5" name="Transport_37" vbProcedure="false">'[2]'!$W$23</definedName>
    <definedName function="false" hidden="false" localSheetId="5" name="Transport_4" vbProcedure="false">'[2]'!$W$23</definedName>
    <definedName function="false" hidden="false" localSheetId="5" name="Transport_41" vbProcedure="false">'[2]'!$W$23</definedName>
    <definedName function="false" hidden="false" localSheetId="5" name="Transport_42" vbProcedure="false">'[2]'!$W$23</definedName>
    <definedName function="false" hidden="false" localSheetId="5" name="Transport_43" vbProcedure="false">'[2]'!$W$23</definedName>
    <definedName function="false" hidden="false" localSheetId="5" name="T_2" vbProcedure="false">'[6]'!$A$1</definedName>
    <definedName function="false" hidden="false" localSheetId="5" name="T_4" vbProcedure="false">'[6]'!$A$1</definedName>
    <definedName function="false" hidden="false" localSheetId="5" name="T_5" vbProcedure="false">'[6]'!$A$1</definedName>
    <definedName function="false" hidden="false" localSheetId="5" name="T_6" vbProcedure="false">'[6]'!$A$1</definedName>
    <definedName function="false" hidden="false" localSheetId="5" name="T_7" vbProcedure="false">'[6]'!$A$1</definedName>
    <definedName function="false" hidden="false" localSheetId="5" name="UV" vbProcedure="false">#REF!</definedName>
    <definedName function="false" hidden="false" localSheetId="5" name="UV_2" vbProcedure="false">'[6]'!$A$1</definedName>
    <definedName function="false" hidden="false" localSheetId="5" name="UV_4" vbProcedure="false">'[6]'!$A$1</definedName>
    <definedName function="false" hidden="false" localSheetId="5" name="UV_5" vbProcedure="false">'[6]'!$A$1</definedName>
    <definedName function="false" hidden="false" localSheetId="5" name="UV_6" vbProcedure="false">'[6]'!$A$1</definedName>
    <definedName function="false" hidden="false" localSheetId="5" name="UV_7" vbProcedure="false">'[6]'!$A$1</definedName>
    <definedName function="false" hidden="false" localSheetId="5" name="V" vbProcedure="false">#REF!</definedName>
    <definedName function="false" hidden="false" localSheetId="5" name="video" vbProcedure="false">'[7]'!$AF$32:$AT$46</definedName>
    <definedName function="false" hidden="false" localSheetId="5" name="V_2" vbProcedure="false">'[6]'!$A$1</definedName>
    <definedName function="false" hidden="false" localSheetId="5" name="V_4" vbProcedure="false">'[6]'!$A$1</definedName>
    <definedName function="false" hidden="false" localSheetId="5" name="V_5" vbProcedure="false">'[6]'!$A$1</definedName>
    <definedName function="false" hidden="false" localSheetId="5" name="V_6" vbProcedure="false">'[6]'!$A$1</definedName>
    <definedName function="false" hidden="false" localSheetId="5" name="V_7" vbProcedure="false">'[6]'!$A$1</definedName>
    <definedName function="false" hidden="false" localSheetId="5" name="X" vbProcedure="false">#REF!</definedName>
    <definedName function="false" hidden="false" localSheetId="5" name="X_2" vbProcedure="false">'[6]'!$A$1</definedName>
    <definedName function="false" hidden="false" localSheetId="5" name="X_4" vbProcedure="false">'[6]'!$A$1</definedName>
    <definedName function="false" hidden="false" localSheetId="5" name="X_5" vbProcedure="false">'[6]'!$A$1</definedName>
    <definedName function="false" hidden="false" localSheetId="5" name="X_6" vbProcedure="false">'[6]'!$A$1</definedName>
    <definedName function="false" hidden="false" localSheetId="5" name="X_7" vbProcedure="false">'[6]'!$A$1</definedName>
    <definedName function="false" hidden="false" localSheetId="5" name="zacatek" vbProcedure="false">#REF!</definedName>
    <definedName function="false" hidden="false" localSheetId="5" name="zacatek_2" vbProcedure="false">'[6]'!$A$1</definedName>
    <definedName function="false" hidden="false" localSheetId="5" name="zacatek_4" vbProcedure="false">'[6]'!$A$1</definedName>
    <definedName function="false" hidden="false" localSheetId="5" name="zacatek_5" vbProcedure="false">'[6]'!$A$1</definedName>
    <definedName function="false" hidden="false" localSheetId="5" name="zacatek_6" vbProcedure="false">'[6]'!$A$1</definedName>
    <definedName function="false" hidden="false" localSheetId="5" name="zacatek_7" vbProcedure="false">'[6]'!$A$1</definedName>
    <definedName function="false" hidden="false" localSheetId="5" name="Zisk" vbProcedure="false">'[1]'!$O$15</definedName>
    <definedName function="false" hidden="false" localSheetId="5" name="Zisk_2" vbProcedure="false">'[2]'!$AB$28</definedName>
    <definedName function="false" hidden="false" localSheetId="5" name="Zisk_3" vbProcedure="false">'[2]'!$AB$28</definedName>
    <definedName function="false" hidden="false" localSheetId="5" name="Zisk_30" vbProcedure="false">'[2]'!$AB$28</definedName>
    <definedName function="false" hidden="false" localSheetId="5" name="Zisk_32" vbProcedure="false">'[2]'!$AB$28</definedName>
    <definedName function="false" hidden="false" localSheetId="5" name="Zisk_34" vbProcedure="false">'[2]'!$AB$28</definedName>
    <definedName function="false" hidden="false" localSheetId="5" name="Zisk_35" vbProcedure="false">'[2]'!$AB$28</definedName>
    <definedName function="false" hidden="false" localSheetId="5" name="Zisk_37" vbProcedure="false">'[2]'!$AB$28</definedName>
    <definedName function="false" hidden="false" localSheetId="5" name="Zisk_4" vbProcedure="false">'[2]'!$AB$28</definedName>
    <definedName function="false" hidden="false" localSheetId="5" name="Zisk_41" vbProcedure="false">'[2]'!$AB$28</definedName>
    <definedName function="false" hidden="false" localSheetId="5" name="Zisk_42" vbProcedure="false">'[2]'!$AB$28</definedName>
    <definedName function="false" hidden="false" localSheetId="5" name="Zisk_43" vbProcedure="false">'[2]'!$AB$28</definedName>
    <definedName function="false" hidden="false" localSheetId="5" name="Z_0216E4A3_6182_11D6_9494_000102FA4DF4__wvu_Cols" vbProcedure="false">'[4]'!$A$1</definedName>
    <definedName function="false" hidden="false" localSheetId="5" name="Z_0216E4A3_6182_11D6_9494_000102FA4DF4__wvu_PrintArea" vbProcedure="false">'[4]'!$A$1</definedName>
    <definedName function="false" hidden="false" localSheetId="5" name="Z_0216E4A3_6182_11D6_9494_000102FA4DF4__wvu_PrintTitles" vbProcedure="false">'[4]'!$A$1</definedName>
    <definedName function="false" hidden="false" localSheetId="5" name="Z_A6D38DCC_6184_11D6_8FBA_000476959415__wvu_Cols" vbProcedure="false">'[4]'!$A$1</definedName>
    <definedName function="false" hidden="false" localSheetId="5" name="Z_A6D38DCC_6184_11D6_8FBA_000476959415__wvu_PrintArea" vbProcedure="false">'[4]'!$A$1</definedName>
    <definedName function="false" hidden="false" localSheetId="5" name="Z_A6D38DCC_6184_11D6_8FBA_000476959415__wvu_PrintTitles" vbProcedure="false">'[4]'!$A$1</definedName>
    <definedName function="false" hidden="false" localSheetId="5" name="Zákl_" vbProcedure="false">[15]rekapitulace!$O$15:$Z$26</definedName>
    <definedName function="false" hidden="false" localSheetId="5" name="záznam" vbProcedure="false">'[7]'!$D$4</definedName>
    <definedName function="false" hidden="false" localSheetId="5" name="_" vbProcedure="false">'[1]'!$F$6</definedName>
    <definedName function="false" hidden="false" localSheetId="5" name="__2" vbProcedure="false">'[2]'!$S$19</definedName>
    <definedName function="false" hidden="false" localSheetId="5" name="__3" vbProcedure="false">'[2]'!$S$19</definedName>
    <definedName function="false" hidden="false" localSheetId="5" name="__4" vbProcedure="false">'[2]'!$S$19</definedName>
    <definedName function="false" hidden="false" localSheetId="5" name="__MAIN2__" vbProcedure="false">'[4]'!$A$1</definedName>
    <definedName function="false" hidden="false" localSheetId="5" name="__MAIN3__" vbProcedure="false">'[4]'!$A$1</definedName>
    <definedName function="false" hidden="false" localSheetId="5" name="__SAZBA__" vbProcedure="false">[5]SO02!$A$1</definedName>
    <definedName function="false" hidden="false" localSheetId="5" name="__T4__" vbProcedure="false">[5]SO02!$A$1</definedName>
    <definedName function="false" hidden="false" localSheetId="5" name="__TE0__" vbProcedure="false">'[4]'!$B$2</definedName>
    <definedName function="false" hidden="false" localSheetId="5" name="__TE1__" vbProcedure="false">'[4]'!$A$1</definedName>
    <definedName function="false" hidden="false" localSheetId="5" name="__TE2__" vbProcedure="false">'[4]'!$A$1</definedName>
    <definedName function="false" hidden="false" localSheetId="5" name="__TR0__" vbProcedure="false">'[4]'!$A$1</definedName>
    <definedName function="false" hidden="false" localSheetId="5" name="__TR1__" vbProcedure="false">'[4]'!$A$1</definedName>
    <definedName function="false" hidden="false" localSheetId="5" name="__TR2__" vbProcedure="false">'[4]'!$A$1</definedName>
    <definedName function="false" hidden="false" localSheetId="6" name="wrn_Tisk_" vbProcedure="false">{#N/A,#N/A,FALSE,"Nabídka";#N/A,#N/A,FALSE,"Specifikace"}</definedName>
    <definedName function="false" hidden="false" localSheetId="6" name="wrn_Tisk___celkový_" vbProcedure="false">{"rekapitulace celková",#N/A,FALSE,"rekapitulace";"Krycí list celkový",#N/A,FALSE,"Krycí listy";"položky celkové",#N/A,FALSE,"soutěž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519">
  <si>
    <t xml:space="preserve">Akce:</t>
  </si>
  <si>
    <t xml:space="preserve">REKONSTRUKCE VOZOVNY SLOVANY PLZEŇ - SO PAB</t>
  </si>
  <si>
    <t xml:space="preserve">Datum:</t>
  </si>
  <si>
    <t xml:space="preserve">Zak.č.:</t>
  </si>
  <si>
    <t xml:space="preserve">19-365-P</t>
  </si>
  <si>
    <t xml:space="preserve">Část:</t>
  </si>
  <si>
    <t xml:space="preserve">díl L00 - Automatizované systémy řízení  (M+R)</t>
  </si>
  <si>
    <t xml:space="preserve">Obsah:</t>
  </si>
  <si>
    <t xml:space="preserve">Zakázkové číslo:</t>
  </si>
  <si>
    <t xml:space="preserve">DatumII:</t>
  </si>
  <si>
    <t xml:space="preserve">verze:</t>
  </si>
  <si>
    <t xml:space="preserve">1.01</t>
  </si>
  <si>
    <t xml:space="preserve">Objekt:</t>
  </si>
  <si>
    <t xml:space="preserve">V Praze dne:</t>
  </si>
  <si>
    <t xml:space="preserve">Vypracoval:</t>
  </si>
  <si>
    <t xml:space="preserve">Profese:</t>
  </si>
  <si>
    <t xml:space="preserve">Stupeň PD</t>
  </si>
  <si>
    <t xml:space="preserve">Systém řízení technologických procesů</t>
  </si>
  <si>
    <t xml:space="preserve">Roman Jansta</t>
  </si>
  <si>
    <t xml:space="preserve">Relizační projekt</t>
  </si>
  <si>
    <t xml:space="preserve">Kontroloval:</t>
  </si>
  <si>
    <t xml:space="preserve">Číslo výkresu:</t>
  </si>
  <si>
    <t xml:space="preserve"> Rozjišťovací svorkovnice  PA 05</t>
  </si>
  <si>
    <t xml:space="preserve">Petr Dauš</t>
  </si>
  <si>
    <t xml:space="preserve">20-V/F-3</t>
  </si>
  <si>
    <t xml:space="preserve">p.Fencl</t>
  </si>
  <si>
    <t xml:space="preserve">02 / 72653014</t>
  </si>
  <si>
    <t xml:space="preserve">Ni1000</t>
  </si>
  <si>
    <t xml:space="preserve">DV</t>
  </si>
  <si>
    <t xml:space="preserve">T</t>
  </si>
  <si>
    <t xml:space="preserve">T =-50…210</t>
  </si>
  <si>
    <t xml:space="preserve">T =0…35</t>
  </si>
  <si>
    <t xml:space="preserve">Pt1000</t>
  </si>
  <si>
    <t xml:space="preserve">T =-50…400</t>
  </si>
  <si>
    <t xml:space="preserve">Pt100</t>
  </si>
  <si>
    <t xml:space="preserve">T =-50…600</t>
  </si>
  <si>
    <t xml:space="preserve">Pt1000 - 10bit</t>
  </si>
  <si>
    <t xml:space="preserve">T =-50…200</t>
  </si>
  <si>
    <t xml:space="preserve">Poř. Číslo</t>
  </si>
  <si>
    <t xml:space="preserve">Číslo položky</t>
  </si>
  <si>
    <t xml:space="preserve">Popis položky</t>
  </si>
  <si>
    <t xml:space="preserve">Měr. jedn.</t>
  </si>
  <si>
    <t xml:space="preserve">Množství položky </t>
  </si>
  <si>
    <t xml:space="preserve">Dodávka
za M.J.</t>
  </si>
  <si>
    <t xml:space="preserve">Dodávka celkem</t>
  </si>
  <si>
    <t xml:space="preserve">Přístroje</t>
  </si>
  <si>
    <t xml:space="preserve">1,11 / 1,12</t>
  </si>
  <si>
    <t xml:space="preserve"> Klapkový servopohon se zpětným pružinovým chodem , napájecí napětí: 24V AC 50/60 Hz, minimální přestavná momentová síla: 20Nm, úhel natočení páky: 95°,krytí přístroje: IP54 - příslušenství : spínací kontakty koncové polohy , pozn.: ovládání uzavíracích klapek</t>
  </si>
  <si>
    <t xml:space="preserve">ks</t>
  </si>
  <si>
    <t xml:space="preserve">1,21 / 1,22 / 1,23</t>
  </si>
  <si>
    <t xml:space="preserve">Diferenční manostat nastavitelný 50..500 Pa</t>
  </si>
  <si>
    <t xml:space="preserve">1,31 / 1,32 </t>
  </si>
  <si>
    <t xml:space="preserve">Snímač teploty do VZT kanálu Pt1000 - délka stonky 150 mm</t>
  </si>
  <si>
    <t xml:space="preserve">1,34</t>
  </si>
  <si>
    <t xml:space="preserve">Snímač teploty do jímky Pt1000 - délka stonky 50 mm, včetně jímky</t>
  </si>
  <si>
    <t xml:space="preserve">1,39</t>
  </si>
  <si>
    <t xml:space="preserve">Snímač teploty v provedení do prostoru, snímací prvek: Pt1000, měřící rozsah: -30 až 60 °C, přesnost měření: třída B,  krytí: IP 65,  pozn.: měření prostorové teploty </t>
  </si>
  <si>
    <t xml:space="preserve">1,41 / 1,42</t>
  </si>
  <si>
    <t xml:space="preserve">Diferenční manostat nastavitelný 20..300 Pa</t>
  </si>
  <si>
    <t xml:space="preserve">Protizámrazový termostat kapilárový -10.. +12°C, 6m, IP54</t>
  </si>
  <si>
    <t xml:space="preserve">Tlakově nezávislý vyvažovací a regulační ventil pro spojité řízení 0…10 V , napájení 24V AC - ventil + pohon dodává ÚT  - pouze připojení</t>
  </si>
  <si>
    <t xml:space="preserve">Návaznost na řízení chlazení. Ovládání 0…10V + signalizace sumární poruchy, dodává VZT , pouze připojení.</t>
  </si>
  <si>
    <t xml:space="preserve">1,71/ 1,72</t>
  </si>
  <si>
    <t xml:space="preserve">Čidlo diferenčního tlaku, -1000…1000Pa, 0-10V, nastavitelný rozsah podle požadavku VZT</t>
  </si>
  <si>
    <t xml:space="preserve">2,11 / 2,12</t>
  </si>
  <si>
    <t xml:space="preserve">2,13</t>
  </si>
  <si>
    <t xml:space="preserve"> Klapkový servopohon , ovládání 0…10V napájecí napětí: 24V AC 50/60 Hz, minimální přestavná momentová síla: 10Nm, úhel natočení páky: 95°,krytí přístroje: IP54 , pozn.: ovládání uzavíracích klapek</t>
  </si>
  <si>
    <t xml:space="preserve">2,21 / 2,22 </t>
  </si>
  <si>
    <t xml:space="preserve">2,31 / 2,32 </t>
  </si>
  <si>
    <t xml:space="preserve">2,41 / 2,42</t>
  </si>
  <si>
    <t xml:space="preserve">2,71/ 2,72</t>
  </si>
  <si>
    <t xml:space="preserve">3,11 / 3,12</t>
  </si>
  <si>
    <t xml:space="preserve"> Klapkový servopohon se zpětným pružinovým chodem , napájecí napětí: 24V AC 50/60 Hz, minimální přestavná momentová síla: 10Nm, úhel natočení páky: 95°,krytí přístroje: IP54 - příslušenství : spínací kontakty koncové polohy , pozn.: ovládání uzavíracích klapek</t>
  </si>
  <si>
    <t xml:space="preserve">3,21 / 3,22 </t>
  </si>
  <si>
    <t xml:space="preserve">3,31 / 3,32 </t>
  </si>
  <si>
    <t xml:space="preserve">3,41 / 3,42</t>
  </si>
  <si>
    <t xml:space="preserve">3,71/ 3,72</t>
  </si>
  <si>
    <t xml:space="preserve">4,11 / 4,12</t>
  </si>
  <si>
    <t xml:space="preserve">4,21 / 4,22 </t>
  </si>
  <si>
    <t xml:space="preserve">4,31 / 4,32 </t>
  </si>
  <si>
    <t xml:space="preserve">4,41 / 4,42</t>
  </si>
  <si>
    <t xml:space="preserve">4,71/ 4,72</t>
  </si>
  <si>
    <t xml:space="preserve">5,11 / 5,12</t>
  </si>
  <si>
    <t xml:space="preserve">5,21 / 5,22 </t>
  </si>
  <si>
    <t xml:space="preserve">5,31 / 5,32 </t>
  </si>
  <si>
    <t xml:space="preserve">5,41 / 5,42</t>
  </si>
  <si>
    <t xml:space="preserve">5,71/ 5,72</t>
  </si>
  <si>
    <t xml:space="preserve">6,33</t>
  </si>
  <si>
    <t xml:space="preserve">6,42</t>
  </si>
  <si>
    <t xml:space="preserve">8,11 / 8,12</t>
  </si>
  <si>
    <t xml:space="preserve"> Klapkový servopohon  , napájecí napětí: 24V AC 50/60 Hz, minimální přestavná momentová síla: 10Nm, úhel natočení páky: 95°,krytí přístroje: IP54 - příslušenství : spínací kontakty koncové polohy , pozn.: ovládání uzavíracích klapek</t>
  </si>
  <si>
    <t xml:space="preserve">8,41 / 8,42</t>
  </si>
  <si>
    <t xml:space="preserve">8,33 a,b</t>
  </si>
  <si>
    <t xml:space="preserve">Snímač tlaku , rozsah: 0 až 1000 kPa, výstup: 4 až 20 mA, Přesnost: 1%, el.připojení: konektor,</t>
  </si>
  <si>
    <t xml:space="preserve">80,31 / 80,32 </t>
  </si>
  <si>
    <t xml:space="preserve">Snímač teploty v provedení do potrubí, snímací prvek: Pt1000, měřící rozsah: -30 až 150 °C, přesnost měření: třída B, délka stopky: 100 mm, krytí: IP 65, příslušenství: nerezová jímka se závitem G 1/2"vody , , pozn.: měření teploty TV</t>
  </si>
  <si>
    <t xml:space="preserve">80,33 - 80.34</t>
  </si>
  <si>
    <t xml:space="preserve">Hlídač zaplavení, napájení: 24 V AC, příslušenství: sonda mosazná, pozn.: zaplavení prostoru</t>
  </si>
  <si>
    <t xml:space="preserve">85,31</t>
  </si>
  <si>
    <t xml:space="preserve">Snímač teploty do jímky Pt1000 - délka stonky 100 mm, včetně jímky</t>
  </si>
  <si>
    <t xml:space="preserve">85,61</t>
  </si>
  <si>
    <t xml:space="preserve">Regulační ventil ohřevu se servopohonem pro spojité řízení 0…10 V , napájení 24V AC - pouze připojení, dodává UT</t>
  </si>
  <si>
    <t xml:space="preserve">86,31</t>
  </si>
  <si>
    <t xml:space="preserve">86,61</t>
  </si>
  <si>
    <t xml:space="preserve">88,31</t>
  </si>
  <si>
    <t xml:space="preserve">88,61</t>
  </si>
  <si>
    <t xml:space="preserve">MAT</t>
  </si>
  <si>
    <t xml:space="preserve">montážní materiál pro připevnění a připojení přístrojů</t>
  </si>
  <si>
    <t xml:space="preserve">kmpl</t>
  </si>
  <si>
    <t xml:space="preserve">Řídící systém</t>
  </si>
  <si>
    <t xml:space="preserve">PA-41</t>
  </si>
  <si>
    <t xml:space="preserve">Řídící systém dle projektové dokumentace - AO=22, AI=36 DO=36, DI=118,  komunikace ethernet , 2x datová linka rs485, připojení ModBus, Web-Serverové rozhraní pro barevná grafická schémata technologie + obslužný řádkový terminál</t>
  </si>
  <si>
    <t xml:space="preserve">kmpl.</t>
  </si>
  <si>
    <t xml:space="preserve">PA-42</t>
  </si>
  <si>
    <t xml:space="preserve">Řídící systém dle projektové dokumentace - AO=6, AI=12, DO=12, DI=48,  komunikace ethernet , datová linka rs485, připojení ModBus, Web-Serverové rozhraní pro barevná grafická schémata technologie + obslužný řádkový terminál , Wifi routr pro servisní připojení + komunikace M-BUS + komunikace ModBus</t>
  </si>
  <si>
    <t xml:space="preserve">Řídící systém dle projektové dokumentace - AO=4, AI=14, DO=18, DI=52,  komunikace ethernet , datová linka rs485, připojení ModBus, Web-Serverové rozhraní pro barevná grafická schémata technologie, Wifi routr pro servisní připojení + komunikace M-BUS</t>
  </si>
  <si>
    <t xml:space="preserve">Rozvaděče</t>
  </si>
  <si>
    <t xml:space="preserve">Rozvaděč  - oceloplechový  rozvaděče 2000v800x400, dle požadavku řídícího systému, včetně kompletní elektrovýzbroje </t>
  </si>
  <si>
    <t xml:space="preserve"> (napájení řídícího systému,  zásuvka pro servisní účely,signálka, akustická signálka, tlačítko kvitace, hlavní vypinač, jištění jednotlivých okruhů, přepěťová ochran s VF filtrem, Wi-fi router  atd.. Dle požadavků zvoleného systému)</t>
  </si>
  <si>
    <t xml:space="preserve">Rozvaděč  - oceloplechový  nástěnný rozvaděče 1200v800x250, dle požadavku řídícího systému, včetně kompletní elektrovýzbroje </t>
  </si>
  <si>
    <t xml:space="preserve">PA-43</t>
  </si>
  <si>
    <t xml:space="preserve">Rozvaděč  - oceloplechový  nástěnný rozvaděče 1200v800x250, dle požadavku řídícího systému, včetně kompletní elektrovýzbroje + napájení motorů čerpadel</t>
  </si>
  <si>
    <t xml:space="preserve">Dispečink ASŘ</t>
  </si>
  <si>
    <t xml:space="preserve">Kompaktní PC - display 20", procesor Core i7, myš, klávesnice + GSM komunikátor</t>
  </si>
  <si>
    <t xml:space="preserve">SW HMI - SCADA SW - historická databáze naměřených analogových hoddnot, alarmová stanice, vizualizace dispozic s umístěním technologických prvků ( teploty apod.)</t>
  </si>
  <si>
    <t xml:space="preserve">SW - Web-server technologická schémata monitorované technologie, tato část bude přístupná po Wi-fi u u rozvaděčů s řízenou technologií</t>
  </si>
  <si>
    <t xml:space="preserve">Kabely a trasy</t>
  </si>
  <si>
    <t xml:space="preserve">Kabel JYTY 2x1</t>
  </si>
  <si>
    <t xml:space="preserve">m</t>
  </si>
  <si>
    <t xml:space="preserve">Kabel JYTY 4x1</t>
  </si>
  <si>
    <t xml:space="preserve">Kabel JYTY 7x1</t>
  </si>
  <si>
    <t xml:space="preserve">Kabel JYTY 14x1</t>
  </si>
  <si>
    <t xml:space="preserve">Kabel J-Y(st)Y 2x2x0,8</t>
  </si>
  <si>
    <t xml:space="preserve">Kabel CYKY-J 1x1,5</t>
  </si>
  <si>
    <t xml:space="preserve">LAMDATAPAR 2x2x0,8</t>
  </si>
  <si>
    <t xml:space="preserve">elektroinstalační trubka včetně úchytného materiálu</t>
  </si>
  <si>
    <t xml:space="preserve">Drátěný rošt 54/100mm, galvanizovaný, včetně  příslušenství pro montáž</t>
  </si>
  <si>
    <t xml:space="preserve">Drátěný rošt 54/200mm, galvanizovaný, včetně  příslušenství pro montáž</t>
  </si>
  <si>
    <t xml:space="preserve">Drátěný rošt 54/300mm, galvanizovaný, včetně  příslušenství pro montáž</t>
  </si>
  <si>
    <t xml:space="preserve">Žlab MARS včetně víka,   příslušenství pro montáž - montáž kabelových rozvodů na střeše</t>
  </si>
  <si>
    <t xml:space="preserve">Montážní a upevňovací materiál (krabice, svorky, hmoždinky, vruty, apod.)</t>
  </si>
  <si>
    <t xml:space="preserve">Požární ucpávky kabelových prostupů</t>
  </si>
  <si>
    <t xml:space="preserve">Rekapitulace a práce</t>
  </si>
  <si>
    <t xml:space="preserve">Celkem dodávka -  přístroje polní instrumentace</t>
  </si>
  <si>
    <t xml:space="preserve">Celkem dodávka - rozvaděče</t>
  </si>
  <si>
    <t xml:space="preserve">Celkem dodávka DDC/PLC - stanic</t>
  </si>
  <si>
    <t xml:space="preserve">Celkem dodávka PC - HMI - stanic</t>
  </si>
  <si>
    <t xml:space="preserve">Aplikační software - dispečink - licence</t>
  </si>
  <si>
    <t xml:space="preserve">Aplikační software dispečink - práce</t>
  </si>
  <si>
    <t xml:space="preserve">Aplikační software - DDC/PLC stanic</t>
  </si>
  <si>
    <t xml:space="preserve">Aplikační software - M-BUS</t>
  </si>
  <si>
    <t xml:space="preserve">Montážní dodávky elektro části</t>
  </si>
  <si>
    <t xml:space="preserve">Montážní dodávky nosných konstrukcí</t>
  </si>
  <si>
    <t xml:space="preserve">Celkem dodávky</t>
  </si>
  <si>
    <t xml:space="preserve">Přístrojová montáž DDC/PLC - rozvaděče</t>
  </si>
  <si>
    <t xml:space="preserve">Montážní práce elektro části</t>
  </si>
  <si>
    <t xml:space="preserve">Montážní práce nosných konstrukcí</t>
  </si>
  <si>
    <t xml:space="preserve">Předkomplexní zkoušky zařízení</t>
  </si>
  <si>
    <t xml:space="preserve">Komplexní zkoušky</t>
  </si>
  <si>
    <t xml:space="preserve">Revizní činnost a revize elektro</t>
  </si>
  <si>
    <t xml:space="preserve">Mimostaveništní doprava</t>
  </si>
  <si>
    <t xml:space="preserve">Zaškolení obsluhy</t>
  </si>
  <si>
    <t xml:space="preserve">Podíl přidružených výkonů, inženýrská činnost</t>
  </si>
  <si>
    <t xml:space="preserve">Dokumentace skutečného provedení dle zvoleného systému</t>
  </si>
  <si>
    <t xml:space="preserve">Celková cena montáží a prací</t>
  </si>
  <si>
    <t xml:space="preserve">Celkové rozpočtové náklady</t>
  </si>
  <si>
    <r>
      <rPr>
        <b val="true"/>
        <i val="true"/>
        <sz val="10"/>
        <rFont val="Tahoma"/>
        <family val="2"/>
        <charset val="238"/>
      </rPr>
      <t xml:space="preserve">AT-</t>
    </r>
    <r>
      <rPr>
        <i val="true"/>
        <sz val="10"/>
        <rFont val="Tahoma"/>
        <family val="2"/>
        <charset val="238"/>
      </rPr>
      <t xml:space="preserve">SYSTEMS s.r.o.</t>
    </r>
  </si>
  <si>
    <t xml:space="preserve">Odpovědný rojektant:</t>
  </si>
  <si>
    <t xml:space="preserve">Türkova 828/20</t>
  </si>
  <si>
    <t xml:space="preserve">Praha 4 </t>
  </si>
  <si>
    <t xml:space="preserve">Verze:</t>
  </si>
  <si>
    <t xml:space="preserve">Část dokumentace:</t>
  </si>
  <si>
    <t xml:space="preserve">Specifikace datových bodů řídícího systému</t>
  </si>
  <si>
    <t xml:space="preserve">I/O</t>
  </si>
  <si>
    <t xml:space="preserve">pořadí</t>
  </si>
  <si>
    <t xml:space="preserve">Popis</t>
  </si>
  <si>
    <t xml:space="preserve">Zařízení</t>
  </si>
  <si>
    <t xml:space="preserve">Rozsah</t>
  </si>
  <si>
    <t xml:space="preserve">Jed.</t>
  </si>
  <si>
    <t xml:space="preserve">Položka</t>
  </si>
  <si>
    <t xml:space="preserve">Kabel hlavní</t>
  </si>
  <si>
    <t xml:space="preserve">Typ</t>
  </si>
  <si>
    <t xml:space="preserve">AO</t>
  </si>
  <si>
    <t xml:space="preserve">Regulační ventil ohřevu </t>
  </si>
  <si>
    <t xml:space="preserve">VZT 1</t>
  </si>
  <si>
    <t xml:space="preserve">0…10</t>
  </si>
  <si>
    <t xml:space="preserve">V</t>
  </si>
  <si>
    <t xml:space="preserve">WD</t>
  </si>
  <si>
    <t xml:space="preserve">JYTY 4x1</t>
  </si>
  <si>
    <t xml:space="preserve">Řízení výkonu chlazení</t>
  </si>
  <si>
    <t xml:space="preserve">Regulace výkonu FM - přívod</t>
  </si>
  <si>
    <t xml:space="preserve">JYTY 7x1</t>
  </si>
  <si>
    <t xml:space="preserve">Regulace výkonu FM - odtah</t>
  </si>
  <si>
    <t xml:space="preserve">Regulace výkonu FM rekuperace</t>
  </si>
  <si>
    <t xml:space="preserve">Regulační klapka - rekuperace</t>
  </si>
  <si>
    <t xml:space="preserve">VZT 2</t>
  </si>
  <si>
    <t xml:space="preserve">VZT 3</t>
  </si>
  <si>
    <t xml:space="preserve">VZT 4</t>
  </si>
  <si>
    <t xml:space="preserve">Systémová rezerva</t>
  </si>
  <si>
    <t xml:space="preserve">AI</t>
  </si>
  <si>
    <t xml:space="preserve">Teplota vzduchu ve výstupním potrubí</t>
  </si>
  <si>
    <t xml:space="preserve">Pt 1000</t>
  </si>
  <si>
    <t xml:space="preserve">JYTY 2x1</t>
  </si>
  <si>
    <t xml:space="preserve">Teplota vzduchu ve vratném  potrubí</t>
  </si>
  <si>
    <t xml:space="preserve">Teplota v nasávacím kanále</t>
  </si>
  <si>
    <t xml:space="preserve">Teplota vody za ohřevným registrem</t>
  </si>
  <si>
    <t xml:space="preserve">Teplota v komoře VZT ohřevu</t>
  </si>
  <si>
    <t xml:space="preserve">Tlak vzduchu ve výstupním potrubí</t>
  </si>
  <si>
    <t xml:space="preserve">Tlak vzduchu ve vratném potrubí</t>
  </si>
  <si>
    <t xml:space="preserve">Teplota v prostoru 2NP - PAB-55.2  </t>
  </si>
  <si>
    <t xml:space="preserve">VZT 6.5</t>
  </si>
  <si>
    <t xml:space="preserve">Teplota v prostoru 3NP - PAB-63   </t>
  </si>
  <si>
    <t xml:space="preserve">VZT 6.6</t>
  </si>
  <si>
    <t xml:space="preserve">Teplota v prostoru 3NP - PAB-59.4  </t>
  </si>
  <si>
    <t xml:space="preserve">VZT 6.8</t>
  </si>
  <si>
    <t xml:space="preserve">Teplota v prostoru 2NP - PAB-59.3  </t>
  </si>
  <si>
    <t xml:space="preserve">VZT 6.9</t>
  </si>
  <si>
    <t xml:space="preserve">DO</t>
  </si>
  <si>
    <t xml:space="preserve">Ovládání přívod. a odvod. uzavírací klapky</t>
  </si>
  <si>
    <t xml:space="preserve">Otevři</t>
  </si>
  <si>
    <t xml:space="preserve">WS</t>
  </si>
  <si>
    <t xml:space="preserve">Zapnutí FM - VZT přívod </t>
  </si>
  <si>
    <t xml:space="preserve">Zapni</t>
  </si>
  <si>
    <t xml:space="preserve">Zapnutí FM - VZT odvod</t>
  </si>
  <si>
    <t xml:space="preserve">Zapnutí FM - VZT rekuperace</t>
  </si>
  <si>
    <t xml:space="preserve">Zapnutí oběhového čerpadla</t>
  </si>
  <si>
    <t xml:space="preserve">Zapnutí chlazení </t>
  </si>
  <si>
    <t xml:space="preserve">Zapnutí VZT  odtah</t>
  </si>
  <si>
    <t xml:space="preserve">2RA</t>
  </si>
  <si>
    <t xml:space="preserve">3RA</t>
  </si>
  <si>
    <t xml:space="preserve">Zapnutí chlazení kanceláře - uvolnění chodu</t>
  </si>
  <si>
    <t xml:space="preserve">CH 9</t>
  </si>
  <si>
    <t xml:space="preserve">CH 10</t>
  </si>
  <si>
    <t xml:space="preserve">CH 11</t>
  </si>
  <si>
    <t xml:space="preserve">Blokování ohřevu TUV</t>
  </si>
  <si>
    <t xml:space="preserve">TUV_2NP</t>
  </si>
  <si>
    <t xml:space="preserve">Blokuj</t>
  </si>
  <si>
    <t xml:space="preserve">TUV_3NP</t>
  </si>
  <si>
    <t xml:space="preserve">Optická signalizace provoz/porucha</t>
  </si>
  <si>
    <t xml:space="preserve">Alarm</t>
  </si>
  <si>
    <t xml:space="preserve">propojeno v rozvaděči</t>
  </si>
  <si>
    <t xml:space="preserve">DI</t>
  </si>
  <si>
    <t xml:space="preserve">Sig. uzavírací klapka na přívodu - zavřeno</t>
  </si>
  <si>
    <t xml:space="preserve">Zavřeno</t>
  </si>
  <si>
    <t xml:space="preserve">D</t>
  </si>
  <si>
    <t xml:space="preserve">WC</t>
  </si>
  <si>
    <t xml:space="preserve">Sig. uzavírací klapka na odvodu - zavřeno</t>
  </si>
  <si>
    <t xml:space="preserve">Sig. zanesení filtru na přívodu I.st.</t>
  </si>
  <si>
    <t xml:space="preserve">Porucha</t>
  </si>
  <si>
    <t xml:space="preserve">I</t>
  </si>
  <si>
    <t xml:space="preserve">Sig. zanesení filtru na přívodu II.st.</t>
  </si>
  <si>
    <t xml:space="preserve">Sig. zanesení filtru na odtahu</t>
  </si>
  <si>
    <t xml:space="preserve">Sig. reálného chodu motoru přívodu </t>
  </si>
  <si>
    <t xml:space="preserve">Chod</t>
  </si>
  <si>
    <t xml:space="preserve">Sig. reálného chodu motoru odtahu</t>
  </si>
  <si>
    <t xml:space="preserve">Sig. nebezpečí zamrznutí ohřívače - vzduch </t>
  </si>
  <si>
    <t xml:space="preserve">Havárie</t>
  </si>
  <si>
    <t xml:space="preserve">Sig. FM přívodní ventilátor - porucha</t>
  </si>
  <si>
    <t xml:space="preserve">Porucha </t>
  </si>
  <si>
    <t xml:space="preserve">Sig. FM odtahový ventilátor - porucha</t>
  </si>
  <si>
    <t xml:space="preserve">Sig. FM rekuperace - porucha</t>
  </si>
  <si>
    <t xml:space="preserve">Sig. Oběhové čerpadlo - provoz</t>
  </si>
  <si>
    <t xml:space="preserve">Provoz</t>
  </si>
  <si>
    <t xml:space="preserve">Sig. Oběhové čerpadlo - porucha</t>
  </si>
  <si>
    <t xml:space="preserve">Sig. Chlazení VZT - porucha</t>
  </si>
  <si>
    <t xml:space="preserve">PK-1.300</t>
  </si>
  <si>
    <t xml:space="preserve">PK-1A.300</t>
  </si>
  <si>
    <t xml:space="preserve">PK-1.301</t>
  </si>
  <si>
    <t xml:space="preserve">PK-1A.301</t>
  </si>
  <si>
    <t xml:space="preserve">PK-1.302</t>
  </si>
  <si>
    <t xml:space="preserve">PK-1A.302</t>
  </si>
  <si>
    <t xml:space="preserve">Sig. nebezpečí namrznutí rekuperátoru</t>
  </si>
  <si>
    <t xml:space="preserve">PK-2.300</t>
  </si>
  <si>
    <t xml:space="preserve">PK-2A.300</t>
  </si>
  <si>
    <t xml:space="preserve">PK-2.301</t>
  </si>
  <si>
    <t xml:space="preserve">PK-2A.301</t>
  </si>
  <si>
    <t xml:space="preserve">PK-2.302</t>
  </si>
  <si>
    <t xml:space="preserve">PK-2A.302</t>
  </si>
  <si>
    <t xml:space="preserve">PK-2A.303</t>
  </si>
  <si>
    <t xml:space="preserve">PK-2A.304</t>
  </si>
  <si>
    <t xml:space="preserve">PK-3.300</t>
  </si>
  <si>
    <t xml:space="preserve">PK-3A.300</t>
  </si>
  <si>
    <t xml:space="preserve">PK-4.300</t>
  </si>
  <si>
    <t xml:space="preserve">PK-4A.300</t>
  </si>
  <si>
    <t xml:space="preserve">Sig. odtahový ventilátor - provoz</t>
  </si>
  <si>
    <t xml:space="preserve">Sig. odtahový ventilátor - porucha</t>
  </si>
  <si>
    <t xml:space="preserve">Sig. odtahový ventilátor - automat</t>
  </si>
  <si>
    <t xml:space="preserve">Automat</t>
  </si>
  <si>
    <t xml:space="preserve">PK-6A.305</t>
  </si>
  <si>
    <t xml:space="preserve">PK-6.358</t>
  </si>
  <si>
    <t xml:space="preserve">PK-6A.304</t>
  </si>
  <si>
    <t xml:space="preserve">PK-6.356</t>
  </si>
  <si>
    <t xml:space="preserve">PK-6A.307</t>
  </si>
  <si>
    <t xml:space="preserve">PK-6.362</t>
  </si>
  <si>
    <t xml:space="preserve">PK-6A.309</t>
  </si>
  <si>
    <t xml:space="preserve">PK-6.363</t>
  </si>
  <si>
    <t xml:space="preserve">Sig. chlazení kanceláře - provoz</t>
  </si>
  <si>
    <t xml:space="preserve">Sig. chlazení kanceláře - porucha</t>
  </si>
  <si>
    <t xml:space="preserve">Sig. výtahu - výtah v provozu</t>
  </si>
  <si>
    <t xml:space="preserve">V1</t>
  </si>
  <si>
    <t xml:space="preserve">Sig. výtahu - souhrnná porucha</t>
  </si>
  <si>
    <t xml:space="preserve">Sig. výtahu - evakuační režim</t>
  </si>
  <si>
    <t xml:space="preserve">Sig. výtahu - dojezd do výchozí stanice</t>
  </si>
  <si>
    <t xml:space="preserve">Sig. výtahu - rezerva</t>
  </si>
  <si>
    <t xml:space="preserve">V2</t>
  </si>
  <si>
    <t xml:space="preserve">Signalizace požárního poplachu</t>
  </si>
  <si>
    <t xml:space="preserve">EPS</t>
  </si>
  <si>
    <t xml:space="preserve">ALARM</t>
  </si>
  <si>
    <t xml:space="preserve">Kvitace poruchy</t>
  </si>
  <si>
    <t xml:space="preserve">Porucha přepěťové ochrany </t>
  </si>
  <si>
    <t xml:space="preserve">VZT 5</t>
  </si>
  <si>
    <t xml:space="preserve">Teplota v prostoru 1NP - PAB-59.2   </t>
  </si>
  <si>
    <t xml:space="preserve">VZT 6.7</t>
  </si>
  <si>
    <t xml:space="preserve">Teplota v prostoru energocentra</t>
  </si>
  <si>
    <t xml:space="preserve">VZT 8</t>
  </si>
  <si>
    <t xml:space="preserve">Teplota v prostoru kóje</t>
  </si>
  <si>
    <t xml:space="preserve">Rozvaděč</t>
  </si>
  <si>
    <t xml:space="preserve">Zapnutí VZT  přívod + odtah</t>
  </si>
  <si>
    <t xml:space="preserve">1RAeg</t>
  </si>
  <si>
    <t xml:space="preserve">PK-5.300</t>
  </si>
  <si>
    <t xml:space="preserve">PK-5A.300</t>
  </si>
  <si>
    <t xml:space="preserve">PK-5.301</t>
  </si>
  <si>
    <t xml:space="preserve">PK-5A.301</t>
  </si>
  <si>
    <t xml:space="preserve">PK-5.302</t>
  </si>
  <si>
    <t xml:space="preserve">PK-5A.302</t>
  </si>
  <si>
    <t xml:space="preserve">PK-5.303</t>
  </si>
  <si>
    <t xml:space="preserve">PK-5A.303</t>
  </si>
  <si>
    <t xml:space="preserve">PK-6A.306</t>
  </si>
  <si>
    <t xml:space="preserve">PK-6.359</t>
  </si>
  <si>
    <t xml:space="preserve">Sig. přívodní ventilátor - provoz</t>
  </si>
  <si>
    <t xml:space="preserve">Sig. přívodní ventilátor - porucha</t>
  </si>
  <si>
    <t xml:space="preserve">Sig. přívodní ventilátor - automat</t>
  </si>
  <si>
    <t xml:space="preserve">PK-8.300</t>
  </si>
  <si>
    <t xml:space="preserve">PK-6.361</t>
  </si>
  <si>
    <t xml:space="preserve">Datové připojení ModBus</t>
  </si>
  <si>
    <t xml:space="preserve">připojení analyzátoru sítě na vstupu rozvaděče RH1</t>
  </si>
  <si>
    <t xml:space="preserve">J-Y(St) 2x2x0,8</t>
  </si>
  <si>
    <t xml:space="preserve">připojení analyzátoru sítě na vstupu rozvaděče RH2</t>
  </si>
  <si>
    <t xml:space="preserve">Datové připojení M-BUS</t>
  </si>
  <si>
    <t xml:space="preserve">Podružný vodoměr studené vody</t>
  </si>
  <si>
    <t xml:space="preserve">PAB</t>
  </si>
  <si>
    <t xml:space="preserve">Elektroměry podružného měření v rozvaděči RH1</t>
  </si>
  <si>
    <t xml:space="preserve">Elektroměry podružného měření v rozvaděči RH2</t>
  </si>
  <si>
    <t xml:space="preserve">Regulační ventil </t>
  </si>
  <si>
    <t xml:space="preserve">UT 85</t>
  </si>
  <si>
    <t xml:space="preserve">UT 86</t>
  </si>
  <si>
    <t xml:space="preserve">UT 88</t>
  </si>
  <si>
    <t xml:space="preserve">Tlak topné vody </t>
  </si>
  <si>
    <t xml:space="preserve">TV 80</t>
  </si>
  <si>
    <t xml:space="preserve">Teplota topné vody výstup </t>
  </si>
  <si>
    <t xml:space="preserve">Teplota topné vody zpátečka </t>
  </si>
  <si>
    <t xml:space="preserve">Teplota venkovní</t>
  </si>
  <si>
    <t xml:space="preserve">Teplota v prostoru 1PP - PAB-64  </t>
  </si>
  <si>
    <t xml:space="preserve">VZT 6.1</t>
  </si>
  <si>
    <t xml:space="preserve">Teplota v prostoru 1PP - PAB-55.1 </t>
  </si>
  <si>
    <t xml:space="preserve">VZT 6.2</t>
  </si>
  <si>
    <t xml:space="preserve">Teplota v prostoru 1PP - PAB-59.1 </t>
  </si>
  <si>
    <t xml:space="preserve">VZT 6.3</t>
  </si>
  <si>
    <t xml:space="preserve">Teplota v prostoru 1PP - PAB-60</t>
  </si>
  <si>
    <t xml:space="preserve">VZT 6.4</t>
  </si>
  <si>
    <t xml:space="preserve">TV 81</t>
  </si>
  <si>
    <t xml:space="preserve">TV 82</t>
  </si>
  <si>
    <t xml:space="preserve">TV 83</t>
  </si>
  <si>
    <t xml:space="preserve">TV 84</t>
  </si>
  <si>
    <t xml:space="preserve">TV 87</t>
  </si>
  <si>
    <t xml:space="preserve">1RA</t>
  </si>
  <si>
    <t xml:space="preserve">Zapnutí VS - uvolnění chodu</t>
  </si>
  <si>
    <t xml:space="preserve">VS</t>
  </si>
  <si>
    <t xml:space="preserve">Total-stop</t>
  </si>
  <si>
    <t xml:space="preserve">Sig. zaplavení prostoru PST</t>
  </si>
  <si>
    <t xml:space="preserve">PK-6A.300</t>
  </si>
  <si>
    <t xml:space="preserve">PK-6.351</t>
  </si>
  <si>
    <t xml:space="preserve">PK-6A.301</t>
  </si>
  <si>
    <t xml:space="preserve">PK-6.350</t>
  </si>
  <si>
    <t xml:space="preserve">PK-6A.302</t>
  </si>
  <si>
    <t xml:space="preserve">PK-6.352</t>
  </si>
  <si>
    <t xml:space="preserve">PK-6A.303</t>
  </si>
  <si>
    <t xml:space="preserve">PK-6.354</t>
  </si>
  <si>
    <t xml:space="preserve">PK-6.355</t>
  </si>
  <si>
    <t xml:space="preserve">PK-6.360</t>
  </si>
  <si>
    <t xml:space="preserve">PK-6.353</t>
  </si>
  <si>
    <t xml:space="preserve">Měřič spotřeby na topnou vodu</t>
  </si>
  <si>
    <t xml:space="preserve">Elektroměr podružného měření v řízení VS</t>
  </si>
  <si>
    <t xml:space="preserve">VZT výpravna</t>
  </si>
  <si>
    <t xml:space="preserve">VZT clony</t>
  </si>
  <si>
    <t xml:space="preserve">VZT dílny</t>
  </si>
  <si>
    <t xml:space="preserve">VZT kanceláře</t>
  </si>
  <si>
    <t xml:space="preserve">VZT soc .zař.</t>
  </si>
  <si>
    <t xml:space="preserve">VZT jídelna</t>
  </si>
  <si>
    <t xml:space="preserve">UT jídelna</t>
  </si>
  <si>
    <t xml:space="preserve">UT západ</t>
  </si>
  <si>
    <t xml:space="preserve">UT východ</t>
  </si>
  <si>
    <t xml:space="preserve">R. Jansta</t>
  </si>
  <si>
    <t xml:space="preserve">Přehled návazností na silnoproud </t>
  </si>
  <si>
    <t xml:space="preserve">Odpovědný projektant:</t>
  </si>
  <si>
    <t xml:space="preserve">rozvaděče</t>
  </si>
  <si>
    <t xml:space="preserve">popis</t>
  </si>
  <si>
    <t xml:space="preserve">připojení v podcentrále</t>
  </si>
  <si>
    <t xml:space="preserve">adr.</t>
  </si>
  <si>
    <t xml:space="preserve">typ sig.</t>
  </si>
  <si>
    <t xml:space="preserve">č.svorky v el.</t>
  </si>
  <si>
    <t xml:space="preserve">připojení</t>
  </si>
  <si>
    <t xml:space="preserve">VZT6.1</t>
  </si>
  <si>
    <t xml:space="preserve">6.1 - Rozvaděče 1PP - PAB-64  </t>
  </si>
  <si>
    <t xml:space="preserve">rozvaděč:</t>
  </si>
  <si>
    <t xml:space="preserve">Ventilátory</t>
  </si>
  <si>
    <t xml:space="preserve">sig.:</t>
  </si>
  <si>
    <t xml:space="preserve">Společný signálový vodič</t>
  </si>
  <si>
    <t xml:space="preserve">x2-M6.1:11</t>
  </si>
  <si>
    <t xml:space="preserve">M 6.1</t>
  </si>
  <si>
    <t xml:space="preserve">x2-M6.1:12</t>
  </si>
  <si>
    <t xml:space="preserve">x2-M6.1:13</t>
  </si>
  <si>
    <t xml:space="preserve">x2-M6.1:14</t>
  </si>
  <si>
    <t xml:space="preserve">ovl.:</t>
  </si>
  <si>
    <t xml:space="preserve">Ovládací napětí do el. rozvaděče (24V~)</t>
  </si>
  <si>
    <t xml:space="preserve">x2-M6.1:01</t>
  </si>
  <si>
    <t xml:space="preserve">x2-M6.1:02</t>
  </si>
  <si>
    <t xml:space="preserve">VZT6.2</t>
  </si>
  <si>
    <t xml:space="preserve">6.2 - Sdělovací místnost  1PP - PAB-55.1 </t>
  </si>
  <si>
    <t xml:space="preserve">x2-M6.2:11</t>
  </si>
  <si>
    <t xml:space="preserve">M 6.2</t>
  </si>
  <si>
    <t xml:space="preserve">x2-M6.2:12</t>
  </si>
  <si>
    <t xml:space="preserve">x2-M6.2:13</t>
  </si>
  <si>
    <t xml:space="preserve">x2-M6.2:14</t>
  </si>
  <si>
    <t xml:space="preserve">x2-M6.2:01</t>
  </si>
  <si>
    <t xml:space="preserve">x2-M6.2:02</t>
  </si>
  <si>
    <t xml:space="preserve">VZT6.3</t>
  </si>
  <si>
    <t xml:space="preserve">6.3 - Podružný rozvaděč  1PP - PAB-59.1 </t>
  </si>
  <si>
    <t xml:space="preserve">x2-M6.3:11</t>
  </si>
  <si>
    <t xml:space="preserve">M 6.3</t>
  </si>
  <si>
    <t xml:space="preserve">x2-M6.3:12</t>
  </si>
  <si>
    <t xml:space="preserve">x2-M6.3:13</t>
  </si>
  <si>
    <t xml:space="preserve">x2-M6.3:14</t>
  </si>
  <si>
    <t xml:space="preserve">x2-M6.3:01</t>
  </si>
  <si>
    <t xml:space="preserve">x2-M6.3:02</t>
  </si>
  <si>
    <t xml:space="preserve">VZT6.4</t>
  </si>
  <si>
    <t xml:space="preserve">6.4 - Podružný rozvaděč  1PP - PAB-60</t>
  </si>
  <si>
    <t xml:space="preserve">x2-M6.4:11</t>
  </si>
  <si>
    <t xml:space="preserve">M6.4</t>
  </si>
  <si>
    <t xml:space="preserve">x2-M6.4:12</t>
  </si>
  <si>
    <t xml:space="preserve">x2-M6.4:13</t>
  </si>
  <si>
    <t xml:space="preserve">x2-M6.4:14</t>
  </si>
  <si>
    <t xml:space="preserve">x2-M6.4:01</t>
  </si>
  <si>
    <t xml:space="preserve">x2-M6.4:02</t>
  </si>
  <si>
    <t xml:space="preserve">VZT6.5</t>
  </si>
  <si>
    <t xml:space="preserve">6.5 - Sdělovací místnost  2NP - PAB-55.2  </t>
  </si>
  <si>
    <t xml:space="preserve">x2-M6.5:11</t>
  </si>
  <si>
    <t xml:space="preserve">M6.5</t>
  </si>
  <si>
    <t xml:space="preserve">x2-M6.5:12</t>
  </si>
  <si>
    <t xml:space="preserve">x2-M6.5:13</t>
  </si>
  <si>
    <t xml:space="preserve">x2-M6.5:14</t>
  </si>
  <si>
    <t xml:space="preserve">x2-M6.5:01</t>
  </si>
  <si>
    <t xml:space="preserve">Zapnutí VZTodtah</t>
  </si>
  <si>
    <t xml:space="preserve">x2-M6.5:02</t>
  </si>
  <si>
    <t xml:space="preserve">VZT6.6</t>
  </si>
  <si>
    <t xml:space="preserve">6.6 - Server 3NP - PAB-63   </t>
  </si>
  <si>
    <t xml:space="preserve">x2-M6.6:11</t>
  </si>
  <si>
    <t xml:space="preserve">M6.6</t>
  </si>
  <si>
    <t xml:space="preserve">x2-M6.6:12</t>
  </si>
  <si>
    <t xml:space="preserve">x2-M6.6:13</t>
  </si>
  <si>
    <t xml:space="preserve">x2-M6.6:14</t>
  </si>
  <si>
    <t xml:space="preserve">x2-M6.6:01</t>
  </si>
  <si>
    <t xml:space="preserve">x2-M6.6:02</t>
  </si>
  <si>
    <t xml:space="preserve">VZT6.7</t>
  </si>
  <si>
    <t xml:space="preserve">6.7 - Rozvaděče 1NP - PAB-59.2   </t>
  </si>
  <si>
    <t xml:space="preserve">x2-M6.7:11</t>
  </si>
  <si>
    <t xml:space="preserve">M6.7</t>
  </si>
  <si>
    <t xml:space="preserve">x2-M6.7:12</t>
  </si>
  <si>
    <t xml:space="preserve">x2-M6.7:13</t>
  </si>
  <si>
    <t xml:space="preserve">x2-M6.7:14</t>
  </si>
  <si>
    <t xml:space="preserve">x2-M6.7:01</t>
  </si>
  <si>
    <t xml:space="preserve">x2-M6.7:02</t>
  </si>
  <si>
    <t xml:space="preserve">VZT6.8</t>
  </si>
  <si>
    <t xml:space="preserve">6.8 - Rozvaděče 3NP - PAB-59.4</t>
  </si>
  <si>
    <t xml:space="preserve">x2-M6.8:11</t>
  </si>
  <si>
    <t xml:space="preserve">M6.8</t>
  </si>
  <si>
    <t xml:space="preserve">x2-M6.8:12</t>
  </si>
  <si>
    <t xml:space="preserve">x2-M6.8:13</t>
  </si>
  <si>
    <t xml:space="preserve">x2-M6.8:14</t>
  </si>
  <si>
    <t xml:space="preserve">x2-M6.8:01</t>
  </si>
  <si>
    <t xml:space="preserve">x2-M6.8:02</t>
  </si>
  <si>
    <t xml:space="preserve">VZT6.9</t>
  </si>
  <si>
    <t xml:space="preserve">6.9 - Rozvaděče 2NP - PAB-59.3</t>
  </si>
  <si>
    <t xml:space="preserve">x2-M6.9:11</t>
  </si>
  <si>
    <t xml:space="preserve">M6.9</t>
  </si>
  <si>
    <t xml:space="preserve">x2-M6.9:12</t>
  </si>
  <si>
    <t xml:space="preserve">x2-M6.9:13</t>
  </si>
  <si>
    <t xml:space="preserve">x2-M6.9:14</t>
  </si>
  <si>
    <t xml:space="preserve">x2-M6.9:01</t>
  </si>
  <si>
    <t xml:space="preserve">x2-M6.9:02</t>
  </si>
  <si>
    <t xml:space="preserve">VZT8</t>
  </si>
  <si>
    <t xml:space="preserve">8. - Větrání energocentra</t>
  </si>
  <si>
    <t xml:space="preserve">x2-M8:11</t>
  </si>
  <si>
    <t xml:space="preserve">M8.1</t>
  </si>
  <si>
    <t xml:space="preserve">x2-M8:12</t>
  </si>
  <si>
    <t xml:space="preserve">x2-M8:13</t>
  </si>
  <si>
    <t xml:space="preserve">x2-M8:14</t>
  </si>
  <si>
    <t xml:space="preserve">M8.2</t>
  </si>
  <si>
    <t xml:space="preserve">x2-M8:15</t>
  </si>
  <si>
    <t xml:space="preserve">x2-M8:16</t>
  </si>
  <si>
    <t xml:space="preserve">x2-M8:17</t>
  </si>
  <si>
    <t xml:space="preserve">x2-M8:01</t>
  </si>
  <si>
    <t xml:space="preserve">Zapnutí VZT přívod a odtah</t>
  </si>
  <si>
    <t xml:space="preserve">x2-M8:02</t>
  </si>
  <si>
    <t xml:space="preserve">TUV - 1NP</t>
  </si>
  <si>
    <t xml:space="preserve">XMAR:1</t>
  </si>
  <si>
    <t xml:space="preserve">XMAR:2</t>
  </si>
  <si>
    <t xml:space="preserve">TUV - 2NP</t>
  </si>
  <si>
    <t xml:space="preserve">TUV - 3NP</t>
  </si>
  <si>
    <t xml:space="preserve">M-BUS</t>
  </si>
  <si>
    <t xml:space="preserve">RH1/S</t>
  </si>
  <si>
    <t xml:space="preserve">5 ks připojení M-BUS</t>
  </si>
  <si>
    <t xml:space="preserve">RH2</t>
  </si>
  <si>
    <t xml:space="preserve">3 ks připojení M-BUS</t>
  </si>
  <si>
    <t xml:space="preserve">1Rmda</t>
  </si>
  <si>
    <t xml:space="preserve">4 ks připojení M-BUS</t>
  </si>
  <si>
    <t xml:space="preserve">Mod-BUS /  RS485</t>
  </si>
  <si>
    <t xml:space="preserve">RH1</t>
  </si>
  <si>
    <t xml:space="preserve">1 ks analýzátor sítě Mod-BU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dd/mm/yy"/>
    <numFmt numFmtId="167" formatCode="000"/>
    <numFmt numFmtId="168" formatCode="General"/>
    <numFmt numFmtId="169" formatCode="d/mmmm\ yyyy"/>
    <numFmt numFmtId="170" formatCode="mmm\-yy"/>
    <numFmt numFmtId="171" formatCode="@"/>
    <numFmt numFmtId="172" formatCode="d/m/yy"/>
    <numFmt numFmtId="173" formatCode="#,##0.00"/>
    <numFmt numFmtId="174" formatCode="0.00"/>
    <numFmt numFmtId="175" formatCode="_-* #,##0&quot; Kč&quot;_-;\-* #,##0&quot; Kč&quot;_-;_-* &quot;- Kč&quot;_-;_-@_-"/>
    <numFmt numFmtId="176" formatCode="_-* #,##0.0&quot; Kč&quot;_-;\-* #,##0.0&quot; Kč&quot;_-;_-* \-?&quot; Kč&quot;_-;_-@_-"/>
    <numFmt numFmtId="177" formatCode="[$-409]m/d/yyyy"/>
    <numFmt numFmtId="178" formatCode="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 CE"/>
      <family val="0"/>
    </font>
    <font>
      <sz val="10"/>
      <name val="Arial CE"/>
      <family val="2"/>
      <charset val="238"/>
    </font>
    <font>
      <sz val="10"/>
      <name val="Bookman Old Style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color rgb="FF339966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i val="true"/>
      <sz val="10"/>
      <name val="Times New Roman CE"/>
      <family val="0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5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4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8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9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3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3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58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5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6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2023_IKEM1001_PA01_DT_03_2" xfId="23"/>
    <cellStyle name="normální_AI_1" xfId="24"/>
    <cellStyle name="normální_datové body" xfId="25"/>
    <cellStyle name="normální_Formulář-soupis_prací_a_dodávek+rekap" xfId="26"/>
    <cellStyle name="normální_P11_2" xfId="27"/>
    <cellStyle name="normální_Rozbor VZT" xfId="28"/>
    <cellStyle name="normální_Rozbor VZT_UVN_Stresovice2" xfId="29"/>
    <cellStyle name="normální_SA EC1 d" xfId="30"/>
    <cellStyle name="normální_SA EC1 s" xfId="31"/>
    <cellStyle name="normální_SA01" xfId="32"/>
    <cellStyle name="normální_spec._1" xfId="33"/>
    <cellStyle name="normální_specifikace přístrojů_IKEM1001_PA01_DT_03_2" xfId="34"/>
    <cellStyle name="normální_specifikace SAIA" xfId="35"/>
    <cellStyle name="normální_V11_2" xfId="36"/>
    <cellStyle name="Styl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38</xdr:row>
      <xdr:rowOff>75600</xdr:rowOff>
    </xdr:from>
    <xdr:to>
      <xdr:col>15</xdr:col>
      <xdr:colOff>211320</xdr:colOff>
      <xdr:row>38</xdr:row>
      <xdr:rowOff>75600</xdr:rowOff>
    </xdr:to>
    <xdr:sp>
      <xdr:nvSpPr>
        <xdr:cNvPr id="0" name="Line 1"/>
        <xdr:cNvSpPr/>
      </xdr:nvSpPr>
      <xdr:spPr>
        <a:xfrm>
          <a:off x="6494040" y="623844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38</xdr:row>
      <xdr:rowOff>75600</xdr:rowOff>
    </xdr:from>
    <xdr:to>
      <xdr:col>15</xdr:col>
      <xdr:colOff>211320</xdr:colOff>
      <xdr:row>39</xdr:row>
      <xdr:rowOff>105120</xdr:rowOff>
    </xdr:to>
    <xdr:sp>
      <xdr:nvSpPr>
        <xdr:cNvPr id="1" name="Line 2"/>
        <xdr:cNvSpPr/>
      </xdr:nvSpPr>
      <xdr:spPr>
        <a:xfrm>
          <a:off x="7338600" y="623844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114480</xdr:rowOff>
    </xdr:from>
    <xdr:to>
      <xdr:col>15</xdr:col>
      <xdr:colOff>211320</xdr:colOff>
      <xdr:row>39</xdr:row>
      <xdr:rowOff>114480</xdr:rowOff>
    </xdr:to>
    <xdr:sp>
      <xdr:nvSpPr>
        <xdr:cNvPr id="2" name="Line 8"/>
        <xdr:cNvSpPr/>
      </xdr:nvSpPr>
      <xdr:spPr>
        <a:xfrm>
          <a:off x="7128000" y="64389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39</xdr:row>
      <xdr:rowOff>114480</xdr:rowOff>
    </xdr:from>
    <xdr:to>
      <xdr:col>14</xdr:col>
      <xdr:colOff>433440</xdr:colOff>
      <xdr:row>39</xdr:row>
      <xdr:rowOff>114480</xdr:rowOff>
    </xdr:to>
    <xdr:sp>
      <xdr:nvSpPr>
        <xdr:cNvPr id="3" name="Line 9"/>
        <xdr:cNvSpPr/>
      </xdr:nvSpPr>
      <xdr:spPr>
        <a:xfrm>
          <a:off x="6494040" y="64389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39</xdr:row>
      <xdr:rowOff>9360</xdr:rowOff>
    </xdr:from>
    <xdr:to>
      <xdr:col>15</xdr:col>
      <xdr:colOff>10080</xdr:colOff>
      <xdr:row>39</xdr:row>
      <xdr:rowOff>114120</xdr:rowOff>
    </xdr:to>
    <xdr:sp>
      <xdr:nvSpPr>
        <xdr:cNvPr id="4" name="Line 10"/>
        <xdr:cNvSpPr/>
      </xdr:nvSpPr>
      <xdr:spPr>
        <a:xfrm flipV="1">
          <a:off x="6916680" y="633384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86040</xdr:rowOff>
    </xdr:from>
    <xdr:to>
      <xdr:col>15</xdr:col>
      <xdr:colOff>360</xdr:colOff>
      <xdr:row>39</xdr:row>
      <xdr:rowOff>114480</xdr:rowOff>
    </xdr:to>
    <xdr:sp>
      <xdr:nvSpPr>
        <xdr:cNvPr id="5" name="Line 11"/>
        <xdr:cNvSpPr/>
      </xdr:nvSpPr>
      <xdr:spPr>
        <a:xfrm>
          <a:off x="7128000" y="641052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39</xdr:row>
      <xdr:rowOff>75960</xdr:rowOff>
    </xdr:from>
    <xdr:to>
      <xdr:col>15</xdr:col>
      <xdr:colOff>211320</xdr:colOff>
      <xdr:row>40</xdr:row>
      <xdr:rowOff>105120</xdr:rowOff>
    </xdr:to>
    <xdr:sp>
      <xdr:nvSpPr>
        <xdr:cNvPr id="6" name="Line 12"/>
        <xdr:cNvSpPr/>
      </xdr:nvSpPr>
      <xdr:spPr>
        <a:xfrm>
          <a:off x="7338600" y="640044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114480</xdr:rowOff>
    </xdr:from>
    <xdr:to>
      <xdr:col>15</xdr:col>
      <xdr:colOff>211320</xdr:colOff>
      <xdr:row>40</xdr:row>
      <xdr:rowOff>114480</xdr:rowOff>
    </xdr:to>
    <xdr:sp>
      <xdr:nvSpPr>
        <xdr:cNvPr id="7" name="Line 13"/>
        <xdr:cNvSpPr/>
      </xdr:nvSpPr>
      <xdr:spPr>
        <a:xfrm>
          <a:off x="7128000" y="66009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40</xdr:row>
      <xdr:rowOff>114480</xdr:rowOff>
    </xdr:from>
    <xdr:to>
      <xdr:col>14</xdr:col>
      <xdr:colOff>433440</xdr:colOff>
      <xdr:row>40</xdr:row>
      <xdr:rowOff>114480</xdr:rowOff>
    </xdr:to>
    <xdr:sp>
      <xdr:nvSpPr>
        <xdr:cNvPr id="8" name="Line 14"/>
        <xdr:cNvSpPr/>
      </xdr:nvSpPr>
      <xdr:spPr>
        <a:xfrm>
          <a:off x="6494040" y="66009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40</xdr:row>
      <xdr:rowOff>9360</xdr:rowOff>
    </xdr:from>
    <xdr:to>
      <xdr:col>15</xdr:col>
      <xdr:colOff>10080</xdr:colOff>
      <xdr:row>40</xdr:row>
      <xdr:rowOff>114480</xdr:rowOff>
    </xdr:to>
    <xdr:sp>
      <xdr:nvSpPr>
        <xdr:cNvPr id="9" name="Line 15"/>
        <xdr:cNvSpPr/>
      </xdr:nvSpPr>
      <xdr:spPr>
        <a:xfrm flipV="1">
          <a:off x="6916680" y="649584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86040</xdr:rowOff>
    </xdr:from>
    <xdr:to>
      <xdr:col>15</xdr:col>
      <xdr:colOff>360</xdr:colOff>
      <xdr:row>40</xdr:row>
      <xdr:rowOff>114480</xdr:rowOff>
    </xdr:to>
    <xdr:sp>
      <xdr:nvSpPr>
        <xdr:cNvPr id="10" name="Line 16"/>
        <xdr:cNvSpPr/>
      </xdr:nvSpPr>
      <xdr:spPr>
        <a:xfrm>
          <a:off x="7128000" y="657252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40</xdr:row>
      <xdr:rowOff>75960</xdr:rowOff>
    </xdr:from>
    <xdr:to>
      <xdr:col>15</xdr:col>
      <xdr:colOff>211320</xdr:colOff>
      <xdr:row>41</xdr:row>
      <xdr:rowOff>105120</xdr:rowOff>
    </xdr:to>
    <xdr:sp>
      <xdr:nvSpPr>
        <xdr:cNvPr id="11" name="Line 17"/>
        <xdr:cNvSpPr/>
      </xdr:nvSpPr>
      <xdr:spPr>
        <a:xfrm>
          <a:off x="7338600" y="656244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114480</xdr:rowOff>
    </xdr:from>
    <xdr:to>
      <xdr:col>15</xdr:col>
      <xdr:colOff>211320</xdr:colOff>
      <xdr:row>41</xdr:row>
      <xdr:rowOff>114480</xdr:rowOff>
    </xdr:to>
    <xdr:sp>
      <xdr:nvSpPr>
        <xdr:cNvPr id="12" name="Line 18"/>
        <xdr:cNvSpPr/>
      </xdr:nvSpPr>
      <xdr:spPr>
        <a:xfrm>
          <a:off x="7128000" y="67629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41</xdr:row>
      <xdr:rowOff>114480</xdr:rowOff>
    </xdr:from>
    <xdr:to>
      <xdr:col>14</xdr:col>
      <xdr:colOff>433440</xdr:colOff>
      <xdr:row>41</xdr:row>
      <xdr:rowOff>114480</xdr:rowOff>
    </xdr:to>
    <xdr:sp>
      <xdr:nvSpPr>
        <xdr:cNvPr id="13" name="Line 19"/>
        <xdr:cNvSpPr/>
      </xdr:nvSpPr>
      <xdr:spPr>
        <a:xfrm>
          <a:off x="6494040" y="67629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41</xdr:row>
      <xdr:rowOff>9360</xdr:rowOff>
    </xdr:from>
    <xdr:to>
      <xdr:col>15</xdr:col>
      <xdr:colOff>10080</xdr:colOff>
      <xdr:row>41</xdr:row>
      <xdr:rowOff>114480</xdr:rowOff>
    </xdr:to>
    <xdr:sp>
      <xdr:nvSpPr>
        <xdr:cNvPr id="14" name="Line 20"/>
        <xdr:cNvSpPr/>
      </xdr:nvSpPr>
      <xdr:spPr>
        <a:xfrm flipV="1">
          <a:off x="6916680" y="665784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86040</xdr:rowOff>
    </xdr:from>
    <xdr:to>
      <xdr:col>15</xdr:col>
      <xdr:colOff>360</xdr:colOff>
      <xdr:row>41</xdr:row>
      <xdr:rowOff>114480</xdr:rowOff>
    </xdr:to>
    <xdr:sp>
      <xdr:nvSpPr>
        <xdr:cNvPr id="15" name="Line 21"/>
        <xdr:cNvSpPr/>
      </xdr:nvSpPr>
      <xdr:spPr>
        <a:xfrm>
          <a:off x="7128000" y="673452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3</xdr:row>
      <xdr:rowOff>85680</xdr:rowOff>
    </xdr:from>
    <xdr:to>
      <xdr:col>15</xdr:col>
      <xdr:colOff>352080</xdr:colOff>
      <xdr:row>43</xdr:row>
      <xdr:rowOff>85680</xdr:rowOff>
    </xdr:to>
    <xdr:sp>
      <xdr:nvSpPr>
        <xdr:cNvPr id="16" name="Line 14094"/>
        <xdr:cNvSpPr/>
      </xdr:nvSpPr>
      <xdr:spPr>
        <a:xfrm>
          <a:off x="6483960" y="705816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43</xdr:row>
      <xdr:rowOff>85680</xdr:rowOff>
    </xdr:from>
    <xdr:to>
      <xdr:col>15</xdr:col>
      <xdr:colOff>352080</xdr:colOff>
      <xdr:row>44</xdr:row>
      <xdr:rowOff>86040</xdr:rowOff>
    </xdr:to>
    <xdr:sp>
      <xdr:nvSpPr>
        <xdr:cNvPr id="17" name="Line 14096"/>
        <xdr:cNvSpPr/>
      </xdr:nvSpPr>
      <xdr:spPr>
        <a:xfrm>
          <a:off x="7479720" y="70581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4</xdr:row>
      <xdr:rowOff>28440</xdr:rowOff>
    </xdr:from>
    <xdr:to>
      <xdr:col>15</xdr:col>
      <xdr:colOff>130680</xdr:colOff>
      <xdr:row>44</xdr:row>
      <xdr:rowOff>142920</xdr:rowOff>
    </xdr:to>
    <xdr:sp>
      <xdr:nvSpPr>
        <xdr:cNvPr id="18" name="Rectangle 14097"/>
        <xdr:cNvSpPr/>
      </xdr:nvSpPr>
      <xdr:spPr>
        <a:xfrm>
          <a:off x="7167960" y="716256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</xdr:row>
      <xdr:rowOff>86040</xdr:rowOff>
    </xdr:from>
    <xdr:to>
      <xdr:col>15</xdr:col>
      <xdr:colOff>30600</xdr:colOff>
      <xdr:row>44</xdr:row>
      <xdr:rowOff>86040</xdr:rowOff>
    </xdr:to>
    <xdr:sp>
      <xdr:nvSpPr>
        <xdr:cNvPr id="19" name="Line 14098"/>
        <xdr:cNvSpPr/>
      </xdr:nvSpPr>
      <xdr:spPr>
        <a:xfrm>
          <a:off x="6483960" y="72201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44</xdr:row>
      <xdr:rowOff>86040</xdr:rowOff>
    </xdr:from>
    <xdr:to>
      <xdr:col>15</xdr:col>
      <xdr:colOff>341640</xdr:colOff>
      <xdr:row>44</xdr:row>
      <xdr:rowOff>86040</xdr:rowOff>
    </xdr:to>
    <xdr:sp>
      <xdr:nvSpPr>
        <xdr:cNvPr id="20" name="Line 14099"/>
        <xdr:cNvSpPr/>
      </xdr:nvSpPr>
      <xdr:spPr>
        <a:xfrm>
          <a:off x="7258320" y="72201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48</xdr:row>
      <xdr:rowOff>75960</xdr:rowOff>
    </xdr:from>
    <xdr:to>
      <xdr:col>15</xdr:col>
      <xdr:colOff>211320</xdr:colOff>
      <xdr:row>48</xdr:row>
      <xdr:rowOff>75960</xdr:rowOff>
    </xdr:to>
    <xdr:sp>
      <xdr:nvSpPr>
        <xdr:cNvPr id="21" name="Line 1"/>
        <xdr:cNvSpPr/>
      </xdr:nvSpPr>
      <xdr:spPr>
        <a:xfrm>
          <a:off x="6494040" y="78577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48</xdr:row>
      <xdr:rowOff>75960</xdr:rowOff>
    </xdr:from>
    <xdr:to>
      <xdr:col>15</xdr:col>
      <xdr:colOff>211320</xdr:colOff>
      <xdr:row>49</xdr:row>
      <xdr:rowOff>105120</xdr:rowOff>
    </xdr:to>
    <xdr:sp>
      <xdr:nvSpPr>
        <xdr:cNvPr id="22" name="Line 2"/>
        <xdr:cNvSpPr/>
      </xdr:nvSpPr>
      <xdr:spPr>
        <a:xfrm>
          <a:off x="7338600" y="785772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114480</xdr:rowOff>
    </xdr:from>
    <xdr:to>
      <xdr:col>15</xdr:col>
      <xdr:colOff>211320</xdr:colOff>
      <xdr:row>49</xdr:row>
      <xdr:rowOff>114480</xdr:rowOff>
    </xdr:to>
    <xdr:sp>
      <xdr:nvSpPr>
        <xdr:cNvPr id="23" name="Line 8"/>
        <xdr:cNvSpPr/>
      </xdr:nvSpPr>
      <xdr:spPr>
        <a:xfrm>
          <a:off x="7128000" y="80582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49</xdr:row>
      <xdr:rowOff>114480</xdr:rowOff>
    </xdr:from>
    <xdr:to>
      <xdr:col>14</xdr:col>
      <xdr:colOff>433440</xdr:colOff>
      <xdr:row>49</xdr:row>
      <xdr:rowOff>114480</xdr:rowOff>
    </xdr:to>
    <xdr:sp>
      <xdr:nvSpPr>
        <xdr:cNvPr id="24" name="Line 9"/>
        <xdr:cNvSpPr/>
      </xdr:nvSpPr>
      <xdr:spPr>
        <a:xfrm>
          <a:off x="6494040" y="8058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49</xdr:row>
      <xdr:rowOff>9360</xdr:rowOff>
    </xdr:from>
    <xdr:to>
      <xdr:col>15</xdr:col>
      <xdr:colOff>10080</xdr:colOff>
      <xdr:row>49</xdr:row>
      <xdr:rowOff>114120</xdr:rowOff>
    </xdr:to>
    <xdr:sp>
      <xdr:nvSpPr>
        <xdr:cNvPr id="25" name="Line 10"/>
        <xdr:cNvSpPr/>
      </xdr:nvSpPr>
      <xdr:spPr>
        <a:xfrm flipV="1">
          <a:off x="6916680" y="795312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86040</xdr:rowOff>
    </xdr:from>
    <xdr:to>
      <xdr:col>15</xdr:col>
      <xdr:colOff>360</xdr:colOff>
      <xdr:row>49</xdr:row>
      <xdr:rowOff>114480</xdr:rowOff>
    </xdr:to>
    <xdr:sp>
      <xdr:nvSpPr>
        <xdr:cNvPr id="26" name="Line 11"/>
        <xdr:cNvSpPr/>
      </xdr:nvSpPr>
      <xdr:spPr>
        <a:xfrm>
          <a:off x="7128000" y="802980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49</xdr:row>
      <xdr:rowOff>75960</xdr:rowOff>
    </xdr:from>
    <xdr:to>
      <xdr:col>15</xdr:col>
      <xdr:colOff>211320</xdr:colOff>
      <xdr:row>50</xdr:row>
      <xdr:rowOff>105120</xdr:rowOff>
    </xdr:to>
    <xdr:sp>
      <xdr:nvSpPr>
        <xdr:cNvPr id="27" name="Line 12"/>
        <xdr:cNvSpPr/>
      </xdr:nvSpPr>
      <xdr:spPr>
        <a:xfrm>
          <a:off x="7338600" y="801972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0</xdr:row>
      <xdr:rowOff>114480</xdr:rowOff>
    </xdr:from>
    <xdr:to>
      <xdr:col>15</xdr:col>
      <xdr:colOff>211320</xdr:colOff>
      <xdr:row>50</xdr:row>
      <xdr:rowOff>114480</xdr:rowOff>
    </xdr:to>
    <xdr:sp>
      <xdr:nvSpPr>
        <xdr:cNvPr id="28" name="Line 13"/>
        <xdr:cNvSpPr/>
      </xdr:nvSpPr>
      <xdr:spPr>
        <a:xfrm>
          <a:off x="7128000" y="82202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50</xdr:row>
      <xdr:rowOff>114480</xdr:rowOff>
    </xdr:from>
    <xdr:to>
      <xdr:col>14</xdr:col>
      <xdr:colOff>433440</xdr:colOff>
      <xdr:row>50</xdr:row>
      <xdr:rowOff>114480</xdr:rowOff>
    </xdr:to>
    <xdr:sp>
      <xdr:nvSpPr>
        <xdr:cNvPr id="29" name="Line 14"/>
        <xdr:cNvSpPr/>
      </xdr:nvSpPr>
      <xdr:spPr>
        <a:xfrm>
          <a:off x="6494040" y="8220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50</xdr:row>
      <xdr:rowOff>9360</xdr:rowOff>
    </xdr:from>
    <xdr:to>
      <xdr:col>15</xdr:col>
      <xdr:colOff>10080</xdr:colOff>
      <xdr:row>50</xdr:row>
      <xdr:rowOff>114480</xdr:rowOff>
    </xdr:to>
    <xdr:sp>
      <xdr:nvSpPr>
        <xdr:cNvPr id="30" name="Line 15"/>
        <xdr:cNvSpPr/>
      </xdr:nvSpPr>
      <xdr:spPr>
        <a:xfrm flipV="1">
          <a:off x="6916680" y="811512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0</xdr:row>
      <xdr:rowOff>86040</xdr:rowOff>
    </xdr:from>
    <xdr:to>
      <xdr:col>15</xdr:col>
      <xdr:colOff>360</xdr:colOff>
      <xdr:row>50</xdr:row>
      <xdr:rowOff>114480</xdr:rowOff>
    </xdr:to>
    <xdr:sp>
      <xdr:nvSpPr>
        <xdr:cNvPr id="31" name="Line 16"/>
        <xdr:cNvSpPr/>
      </xdr:nvSpPr>
      <xdr:spPr>
        <a:xfrm>
          <a:off x="7128000" y="819180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50</xdr:row>
      <xdr:rowOff>75960</xdr:rowOff>
    </xdr:from>
    <xdr:to>
      <xdr:col>15</xdr:col>
      <xdr:colOff>211320</xdr:colOff>
      <xdr:row>51</xdr:row>
      <xdr:rowOff>104760</xdr:rowOff>
    </xdr:to>
    <xdr:sp>
      <xdr:nvSpPr>
        <xdr:cNvPr id="32" name="Line 17"/>
        <xdr:cNvSpPr/>
      </xdr:nvSpPr>
      <xdr:spPr>
        <a:xfrm>
          <a:off x="7338600" y="81817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1</xdr:row>
      <xdr:rowOff>114480</xdr:rowOff>
    </xdr:from>
    <xdr:to>
      <xdr:col>15</xdr:col>
      <xdr:colOff>211320</xdr:colOff>
      <xdr:row>51</xdr:row>
      <xdr:rowOff>114480</xdr:rowOff>
    </xdr:to>
    <xdr:sp>
      <xdr:nvSpPr>
        <xdr:cNvPr id="33" name="Line 18"/>
        <xdr:cNvSpPr/>
      </xdr:nvSpPr>
      <xdr:spPr>
        <a:xfrm>
          <a:off x="7128000" y="83822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51</xdr:row>
      <xdr:rowOff>114480</xdr:rowOff>
    </xdr:from>
    <xdr:to>
      <xdr:col>14</xdr:col>
      <xdr:colOff>433440</xdr:colOff>
      <xdr:row>51</xdr:row>
      <xdr:rowOff>114480</xdr:rowOff>
    </xdr:to>
    <xdr:sp>
      <xdr:nvSpPr>
        <xdr:cNvPr id="34" name="Line 19"/>
        <xdr:cNvSpPr/>
      </xdr:nvSpPr>
      <xdr:spPr>
        <a:xfrm>
          <a:off x="6494040" y="8382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51</xdr:row>
      <xdr:rowOff>9360</xdr:rowOff>
    </xdr:from>
    <xdr:to>
      <xdr:col>15</xdr:col>
      <xdr:colOff>10080</xdr:colOff>
      <xdr:row>51</xdr:row>
      <xdr:rowOff>114480</xdr:rowOff>
    </xdr:to>
    <xdr:sp>
      <xdr:nvSpPr>
        <xdr:cNvPr id="35" name="Line 20"/>
        <xdr:cNvSpPr/>
      </xdr:nvSpPr>
      <xdr:spPr>
        <a:xfrm flipV="1">
          <a:off x="6916680" y="827712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1</xdr:row>
      <xdr:rowOff>86040</xdr:rowOff>
    </xdr:from>
    <xdr:to>
      <xdr:col>15</xdr:col>
      <xdr:colOff>360</xdr:colOff>
      <xdr:row>51</xdr:row>
      <xdr:rowOff>114480</xdr:rowOff>
    </xdr:to>
    <xdr:sp>
      <xdr:nvSpPr>
        <xdr:cNvPr id="36" name="Line 21"/>
        <xdr:cNvSpPr/>
      </xdr:nvSpPr>
      <xdr:spPr>
        <a:xfrm>
          <a:off x="7128000" y="835380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3</xdr:row>
      <xdr:rowOff>86040</xdr:rowOff>
    </xdr:from>
    <xdr:to>
      <xdr:col>15</xdr:col>
      <xdr:colOff>352080</xdr:colOff>
      <xdr:row>53</xdr:row>
      <xdr:rowOff>86040</xdr:rowOff>
    </xdr:to>
    <xdr:sp>
      <xdr:nvSpPr>
        <xdr:cNvPr id="37" name="Line 14094"/>
        <xdr:cNvSpPr/>
      </xdr:nvSpPr>
      <xdr:spPr>
        <a:xfrm>
          <a:off x="6483960" y="867744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53</xdr:row>
      <xdr:rowOff>86040</xdr:rowOff>
    </xdr:from>
    <xdr:to>
      <xdr:col>15</xdr:col>
      <xdr:colOff>352080</xdr:colOff>
      <xdr:row>54</xdr:row>
      <xdr:rowOff>86040</xdr:rowOff>
    </xdr:to>
    <xdr:sp>
      <xdr:nvSpPr>
        <xdr:cNvPr id="38" name="Line 14096"/>
        <xdr:cNvSpPr/>
      </xdr:nvSpPr>
      <xdr:spPr>
        <a:xfrm>
          <a:off x="7479720" y="86774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54</xdr:row>
      <xdr:rowOff>28440</xdr:rowOff>
    </xdr:from>
    <xdr:to>
      <xdr:col>15</xdr:col>
      <xdr:colOff>130680</xdr:colOff>
      <xdr:row>54</xdr:row>
      <xdr:rowOff>142920</xdr:rowOff>
    </xdr:to>
    <xdr:sp>
      <xdr:nvSpPr>
        <xdr:cNvPr id="39" name="Rectangle 14097"/>
        <xdr:cNvSpPr/>
      </xdr:nvSpPr>
      <xdr:spPr>
        <a:xfrm>
          <a:off x="7167960" y="878184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86040</xdr:rowOff>
    </xdr:from>
    <xdr:to>
      <xdr:col>15</xdr:col>
      <xdr:colOff>30600</xdr:colOff>
      <xdr:row>54</xdr:row>
      <xdr:rowOff>86040</xdr:rowOff>
    </xdr:to>
    <xdr:sp>
      <xdr:nvSpPr>
        <xdr:cNvPr id="40" name="Line 14098"/>
        <xdr:cNvSpPr/>
      </xdr:nvSpPr>
      <xdr:spPr>
        <a:xfrm>
          <a:off x="6483960" y="883944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54</xdr:row>
      <xdr:rowOff>86040</xdr:rowOff>
    </xdr:from>
    <xdr:to>
      <xdr:col>15</xdr:col>
      <xdr:colOff>341640</xdr:colOff>
      <xdr:row>54</xdr:row>
      <xdr:rowOff>86040</xdr:rowOff>
    </xdr:to>
    <xdr:sp>
      <xdr:nvSpPr>
        <xdr:cNvPr id="41" name="Line 14099"/>
        <xdr:cNvSpPr/>
      </xdr:nvSpPr>
      <xdr:spPr>
        <a:xfrm>
          <a:off x="7258320" y="88394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58</xdr:row>
      <xdr:rowOff>75960</xdr:rowOff>
    </xdr:from>
    <xdr:to>
      <xdr:col>15</xdr:col>
      <xdr:colOff>211320</xdr:colOff>
      <xdr:row>58</xdr:row>
      <xdr:rowOff>75960</xdr:rowOff>
    </xdr:to>
    <xdr:sp>
      <xdr:nvSpPr>
        <xdr:cNvPr id="42" name="Line 1"/>
        <xdr:cNvSpPr/>
      </xdr:nvSpPr>
      <xdr:spPr>
        <a:xfrm>
          <a:off x="6494040" y="947700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58</xdr:row>
      <xdr:rowOff>75960</xdr:rowOff>
    </xdr:from>
    <xdr:to>
      <xdr:col>15</xdr:col>
      <xdr:colOff>211320</xdr:colOff>
      <xdr:row>59</xdr:row>
      <xdr:rowOff>105120</xdr:rowOff>
    </xdr:to>
    <xdr:sp>
      <xdr:nvSpPr>
        <xdr:cNvPr id="43" name="Line 2"/>
        <xdr:cNvSpPr/>
      </xdr:nvSpPr>
      <xdr:spPr>
        <a:xfrm>
          <a:off x="7338600" y="94770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114480</xdr:rowOff>
    </xdr:from>
    <xdr:to>
      <xdr:col>15</xdr:col>
      <xdr:colOff>211320</xdr:colOff>
      <xdr:row>59</xdr:row>
      <xdr:rowOff>114480</xdr:rowOff>
    </xdr:to>
    <xdr:sp>
      <xdr:nvSpPr>
        <xdr:cNvPr id="44" name="Line 8"/>
        <xdr:cNvSpPr/>
      </xdr:nvSpPr>
      <xdr:spPr>
        <a:xfrm>
          <a:off x="7128000" y="96775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59</xdr:row>
      <xdr:rowOff>114480</xdr:rowOff>
    </xdr:from>
    <xdr:to>
      <xdr:col>14</xdr:col>
      <xdr:colOff>433440</xdr:colOff>
      <xdr:row>59</xdr:row>
      <xdr:rowOff>114480</xdr:rowOff>
    </xdr:to>
    <xdr:sp>
      <xdr:nvSpPr>
        <xdr:cNvPr id="45" name="Line 9"/>
        <xdr:cNvSpPr/>
      </xdr:nvSpPr>
      <xdr:spPr>
        <a:xfrm>
          <a:off x="6494040" y="96775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59</xdr:row>
      <xdr:rowOff>9360</xdr:rowOff>
    </xdr:from>
    <xdr:to>
      <xdr:col>15</xdr:col>
      <xdr:colOff>10080</xdr:colOff>
      <xdr:row>59</xdr:row>
      <xdr:rowOff>114120</xdr:rowOff>
    </xdr:to>
    <xdr:sp>
      <xdr:nvSpPr>
        <xdr:cNvPr id="46" name="Line 10"/>
        <xdr:cNvSpPr/>
      </xdr:nvSpPr>
      <xdr:spPr>
        <a:xfrm flipV="1">
          <a:off x="6916680" y="957240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86040</xdr:rowOff>
    </xdr:from>
    <xdr:to>
      <xdr:col>15</xdr:col>
      <xdr:colOff>360</xdr:colOff>
      <xdr:row>59</xdr:row>
      <xdr:rowOff>114480</xdr:rowOff>
    </xdr:to>
    <xdr:sp>
      <xdr:nvSpPr>
        <xdr:cNvPr id="47" name="Line 11"/>
        <xdr:cNvSpPr/>
      </xdr:nvSpPr>
      <xdr:spPr>
        <a:xfrm>
          <a:off x="7128000" y="96490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59</xdr:row>
      <xdr:rowOff>75960</xdr:rowOff>
    </xdr:from>
    <xdr:to>
      <xdr:col>15</xdr:col>
      <xdr:colOff>211320</xdr:colOff>
      <xdr:row>60</xdr:row>
      <xdr:rowOff>105120</xdr:rowOff>
    </xdr:to>
    <xdr:sp>
      <xdr:nvSpPr>
        <xdr:cNvPr id="48" name="Line 12"/>
        <xdr:cNvSpPr/>
      </xdr:nvSpPr>
      <xdr:spPr>
        <a:xfrm>
          <a:off x="7338600" y="96390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0</xdr:row>
      <xdr:rowOff>114480</xdr:rowOff>
    </xdr:from>
    <xdr:to>
      <xdr:col>15</xdr:col>
      <xdr:colOff>211320</xdr:colOff>
      <xdr:row>60</xdr:row>
      <xdr:rowOff>114480</xdr:rowOff>
    </xdr:to>
    <xdr:sp>
      <xdr:nvSpPr>
        <xdr:cNvPr id="49" name="Line 13"/>
        <xdr:cNvSpPr/>
      </xdr:nvSpPr>
      <xdr:spPr>
        <a:xfrm>
          <a:off x="7128000" y="98395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0</xdr:row>
      <xdr:rowOff>114480</xdr:rowOff>
    </xdr:from>
    <xdr:to>
      <xdr:col>14</xdr:col>
      <xdr:colOff>433440</xdr:colOff>
      <xdr:row>60</xdr:row>
      <xdr:rowOff>114480</xdr:rowOff>
    </xdr:to>
    <xdr:sp>
      <xdr:nvSpPr>
        <xdr:cNvPr id="50" name="Line 14"/>
        <xdr:cNvSpPr/>
      </xdr:nvSpPr>
      <xdr:spPr>
        <a:xfrm>
          <a:off x="6494040" y="98395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60</xdr:row>
      <xdr:rowOff>9360</xdr:rowOff>
    </xdr:from>
    <xdr:to>
      <xdr:col>15</xdr:col>
      <xdr:colOff>10080</xdr:colOff>
      <xdr:row>60</xdr:row>
      <xdr:rowOff>114480</xdr:rowOff>
    </xdr:to>
    <xdr:sp>
      <xdr:nvSpPr>
        <xdr:cNvPr id="51" name="Line 15"/>
        <xdr:cNvSpPr/>
      </xdr:nvSpPr>
      <xdr:spPr>
        <a:xfrm flipV="1">
          <a:off x="6916680" y="973440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0</xdr:row>
      <xdr:rowOff>86040</xdr:rowOff>
    </xdr:from>
    <xdr:to>
      <xdr:col>15</xdr:col>
      <xdr:colOff>360</xdr:colOff>
      <xdr:row>60</xdr:row>
      <xdr:rowOff>114480</xdr:rowOff>
    </xdr:to>
    <xdr:sp>
      <xdr:nvSpPr>
        <xdr:cNvPr id="52" name="Line 16"/>
        <xdr:cNvSpPr/>
      </xdr:nvSpPr>
      <xdr:spPr>
        <a:xfrm>
          <a:off x="7128000" y="98110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60</xdr:row>
      <xdr:rowOff>75960</xdr:rowOff>
    </xdr:from>
    <xdr:to>
      <xdr:col>15</xdr:col>
      <xdr:colOff>211320</xdr:colOff>
      <xdr:row>61</xdr:row>
      <xdr:rowOff>104760</xdr:rowOff>
    </xdr:to>
    <xdr:sp>
      <xdr:nvSpPr>
        <xdr:cNvPr id="53" name="Line 17"/>
        <xdr:cNvSpPr/>
      </xdr:nvSpPr>
      <xdr:spPr>
        <a:xfrm>
          <a:off x="7338600" y="9801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1</xdr:row>
      <xdr:rowOff>114480</xdr:rowOff>
    </xdr:from>
    <xdr:to>
      <xdr:col>15</xdr:col>
      <xdr:colOff>211320</xdr:colOff>
      <xdr:row>61</xdr:row>
      <xdr:rowOff>114480</xdr:rowOff>
    </xdr:to>
    <xdr:sp>
      <xdr:nvSpPr>
        <xdr:cNvPr id="54" name="Line 18"/>
        <xdr:cNvSpPr/>
      </xdr:nvSpPr>
      <xdr:spPr>
        <a:xfrm>
          <a:off x="7128000" y="100015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1</xdr:row>
      <xdr:rowOff>114480</xdr:rowOff>
    </xdr:from>
    <xdr:to>
      <xdr:col>14</xdr:col>
      <xdr:colOff>433440</xdr:colOff>
      <xdr:row>61</xdr:row>
      <xdr:rowOff>114480</xdr:rowOff>
    </xdr:to>
    <xdr:sp>
      <xdr:nvSpPr>
        <xdr:cNvPr id="55" name="Line 19"/>
        <xdr:cNvSpPr/>
      </xdr:nvSpPr>
      <xdr:spPr>
        <a:xfrm>
          <a:off x="6494040" y="100015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61</xdr:row>
      <xdr:rowOff>9360</xdr:rowOff>
    </xdr:from>
    <xdr:to>
      <xdr:col>15</xdr:col>
      <xdr:colOff>10080</xdr:colOff>
      <xdr:row>61</xdr:row>
      <xdr:rowOff>114480</xdr:rowOff>
    </xdr:to>
    <xdr:sp>
      <xdr:nvSpPr>
        <xdr:cNvPr id="56" name="Line 20"/>
        <xdr:cNvSpPr/>
      </xdr:nvSpPr>
      <xdr:spPr>
        <a:xfrm flipV="1">
          <a:off x="6916680" y="989640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1</xdr:row>
      <xdr:rowOff>86040</xdr:rowOff>
    </xdr:from>
    <xdr:to>
      <xdr:col>15</xdr:col>
      <xdr:colOff>360</xdr:colOff>
      <xdr:row>61</xdr:row>
      <xdr:rowOff>114480</xdr:rowOff>
    </xdr:to>
    <xdr:sp>
      <xdr:nvSpPr>
        <xdr:cNvPr id="57" name="Line 21"/>
        <xdr:cNvSpPr/>
      </xdr:nvSpPr>
      <xdr:spPr>
        <a:xfrm>
          <a:off x="7128000" y="99730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3</xdr:row>
      <xdr:rowOff>86040</xdr:rowOff>
    </xdr:from>
    <xdr:to>
      <xdr:col>15</xdr:col>
      <xdr:colOff>352080</xdr:colOff>
      <xdr:row>63</xdr:row>
      <xdr:rowOff>86040</xdr:rowOff>
    </xdr:to>
    <xdr:sp>
      <xdr:nvSpPr>
        <xdr:cNvPr id="58" name="Line 14094"/>
        <xdr:cNvSpPr/>
      </xdr:nvSpPr>
      <xdr:spPr>
        <a:xfrm>
          <a:off x="6483960" y="1029672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63</xdr:row>
      <xdr:rowOff>86040</xdr:rowOff>
    </xdr:from>
    <xdr:to>
      <xdr:col>15</xdr:col>
      <xdr:colOff>352080</xdr:colOff>
      <xdr:row>64</xdr:row>
      <xdr:rowOff>86040</xdr:rowOff>
    </xdr:to>
    <xdr:sp>
      <xdr:nvSpPr>
        <xdr:cNvPr id="59" name="Line 14096"/>
        <xdr:cNvSpPr/>
      </xdr:nvSpPr>
      <xdr:spPr>
        <a:xfrm>
          <a:off x="7479720" y="102967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4</xdr:row>
      <xdr:rowOff>28440</xdr:rowOff>
    </xdr:from>
    <xdr:to>
      <xdr:col>15</xdr:col>
      <xdr:colOff>130680</xdr:colOff>
      <xdr:row>64</xdr:row>
      <xdr:rowOff>142920</xdr:rowOff>
    </xdr:to>
    <xdr:sp>
      <xdr:nvSpPr>
        <xdr:cNvPr id="60" name="Rectangle 14097"/>
        <xdr:cNvSpPr/>
      </xdr:nvSpPr>
      <xdr:spPr>
        <a:xfrm>
          <a:off x="7167960" y="1040112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4</xdr:row>
      <xdr:rowOff>86040</xdr:rowOff>
    </xdr:from>
    <xdr:to>
      <xdr:col>15</xdr:col>
      <xdr:colOff>30600</xdr:colOff>
      <xdr:row>64</xdr:row>
      <xdr:rowOff>86040</xdr:rowOff>
    </xdr:to>
    <xdr:sp>
      <xdr:nvSpPr>
        <xdr:cNvPr id="61" name="Line 14098"/>
        <xdr:cNvSpPr/>
      </xdr:nvSpPr>
      <xdr:spPr>
        <a:xfrm>
          <a:off x="6483960" y="104587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64</xdr:row>
      <xdr:rowOff>86040</xdr:rowOff>
    </xdr:from>
    <xdr:to>
      <xdr:col>15</xdr:col>
      <xdr:colOff>341640</xdr:colOff>
      <xdr:row>64</xdr:row>
      <xdr:rowOff>86040</xdr:rowOff>
    </xdr:to>
    <xdr:sp>
      <xdr:nvSpPr>
        <xdr:cNvPr id="62" name="Line 14099"/>
        <xdr:cNvSpPr/>
      </xdr:nvSpPr>
      <xdr:spPr>
        <a:xfrm>
          <a:off x="7258320" y="104587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8</xdr:row>
      <xdr:rowOff>75960</xdr:rowOff>
    </xdr:from>
    <xdr:to>
      <xdr:col>15</xdr:col>
      <xdr:colOff>211320</xdr:colOff>
      <xdr:row>68</xdr:row>
      <xdr:rowOff>75960</xdr:rowOff>
    </xdr:to>
    <xdr:sp>
      <xdr:nvSpPr>
        <xdr:cNvPr id="63" name="Line 1"/>
        <xdr:cNvSpPr/>
      </xdr:nvSpPr>
      <xdr:spPr>
        <a:xfrm>
          <a:off x="6494040" y="1109628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68</xdr:row>
      <xdr:rowOff>75960</xdr:rowOff>
    </xdr:from>
    <xdr:to>
      <xdr:col>15</xdr:col>
      <xdr:colOff>211320</xdr:colOff>
      <xdr:row>69</xdr:row>
      <xdr:rowOff>105120</xdr:rowOff>
    </xdr:to>
    <xdr:sp>
      <xdr:nvSpPr>
        <xdr:cNvPr id="64" name="Line 2"/>
        <xdr:cNvSpPr/>
      </xdr:nvSpPr>
      <xdr:spPr>
        <a:xfrm>
          <a:off x="7338600" y="1109628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9</xdr:row>
      <xdr:rowOff>114480</xdr:rowOff>
    </xdr:from>
    <xdr:to>
      <xdr:col>15</xdr:col>
      <xdr:colOff>211320</xdr:colOff>
      <xdr:row>69</xdr:row>
      <xdr:rowOff>114480</xdr:rowOff>
    </xdr:to>
    <xdr:sp>
      <xdr:nvSpPr>
        <xdr:cNvPr id="65" name="Line 8"/>
        <xdr:cNvSpPr/>
      </xdr:nvSpPr>
      <xdr:spPr>
        <a:xfrm>
          <a:off x="7128000" y="112968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9</xdr:row>
      <xdr:rowOff>114480</xdr:rowOff>
    </xdr:from>
    <xdr:to>
      <xdr:col>14</xdr:col>
      <xdr:colOff>433440</xdr:colOff>
      <xdr:row>69</xdr:row>
      <xdr:rowOff>114480</xdr:rowOff>
    </xdr:to>
    <xdr:sp>
      <xdr:nvSpPr>
        <xdr:cNvPr id="66" name="Line 9"/>
        <xdr:cNvSpPr/>
      </xdr:nvSpPr>
      <xdr:spPr>
        <a:xfrm>
          <a:off x="6494040" y="112968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69</xdr:row>
      <xdr:rowOff>9360</xdr:rowOff>
    </xdr:from>
    <xdr:to>
      <xdr:col>15</xdr:col>
      <xdr:colOff>10080</xdr:colOff>
      <xdr:row>69</xdr:row>
      <xdr:rowOff>114480</xdr:rowOff>
    </xdr:to>
    <xdr:sp>
      <xdr:nvSpPr>
        <xdr:cNvPr id="67" name="Line 10"/>
        <xdr:cNvSpPr/>
      </xdr:nvSpPr>
      <xdr:spPr>
        <a:xfrm flipV="1">
          <a:off x="6916680" y="1119168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9</xdr:row>
      <xdr:rowOff>86040</xdr:rowOff>
    </xdr:from>
    <xdr:to>
      <xdr:col>15</xdr:col>
      <xdr:colOff>360</xdr:colOff>
      <xdr:row>69</xdr:row>
      <xdr:rowOff>114480</xdr:rowOff>
    </xdr:to>
    <xdr:sp>
      <xdr:nvSpPr>
        <xdr:cNvPr id="68" name="Line 11"/>
        <xdr:cNvSpPr/>
      </xdr:nvSpPr>
      <xdr:spPr>
        <a:xfrm>
          <a:off x="7128000" y="1126836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69</xdr:row>
      <xdr:rowOff>75960</xdr:rowOff>
    </xdr:from>
    <xdr:to>
      <xdr:col>15</xdr:col>
      <xdr:colOff>211320</xdr:colOff>
      <xdr:row>70</xdr:row>
      <xdr:rowOff>105120</xdr:rowOff>
    </xdr:to>
    <xdr:sp>
      <xdr:nvSpPr>
        <xdr:cNvPr id="69" name="Line 12"/>
        <xdr:cNvSpPr/>
      </xdr:nvSpPr>
      <xdr:spPr>
        <a:xfrm>
          <a:off x="7338600" y="1125828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114480</xdr:rowOff>
    </xdr:from>
    <xdr:to>
      <xdr:col>15</xdr:col>
      <xdr:colOff>211320</xdr:colOff>
      <xdr:row>70</xdr:row>
      <xdr:rowOff>114480</xdr:rowOff>
    </xdr:to>
    <xdr:sp>
      <xdr:nvSpPr>
        <xdr:cNvPr id="70" name="Line 13"/>
        <xdr:cNvSpPr/>
      </xdr:nvSpPr>
      <xdr:spPr>
        <a:xfrm>
          <a:off x="7128000" y="114588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0</xdr:row>
      <xdr:rowOff>114480</xdr:rowOff>
    </xdr:from>
    <xdr:to>
      <xdr:col>14</xdr:col>
      <xdr:colOff>433440</xdr:colOff>
      <xdr:row>70</xdr:row>
      <xdr:rowOff>114480</xdr:rowOff>
    </xdr:to>
    <xdr:sp>
      <xdr:nvSpPr>
        <xdr:cNvPr id="71" name="Line 14"/>
        <xdr:cNvSpPr/>
      </xdr:nvSpPr>
      <xdr:spPr>
        <a:xfrm>
          <a:off x="6494040" y="114588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70</xdr:row>
      <xdr:rowOff>9360</xdr:rowOff>
    </xdr:from>
    <xdr:to>
      <xdr:col>15</xdr:col>
      <xdr:colOff>10080</xdr:colOff>
      <xdr:row>70</xdr:row>
      <xdr:rowOff>114480</xdr:rowOff>
    </xdr:to>
    <xdr:sp>
      <xdr:nvSpPr>
        <xdr:cNvPr id="72" name="Line 15"/>
        <xdr:cNvSpPr/>
      </xdr:nvSpPr>
      <xdr:spPr>
        <a:xfrm flipV="1">
          <a:off x="6916680" y="1135368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0</xdr:row>
      <xdr:rowOff>86040</xdr:rowOff>
    </xdr:from>
    <xdr:to>
      <xdr:col>15</xdr:col>
      <xdr:colOff>360</xdr:colOff>
      <xdr:row>70</xdr:row>
      <xdr:rowOff>114480</xdr:rowOff>
    </xdr:to>
    <xdr:sp>
      <xdr:nvSpPr>
        <xdr:cNvPr id="73" name="Line 16"/>
        <xdr:cNvSpPr/>
      </xdr:nvSpPr>
      <xdr:spPr>
        <a:xfrm>
          <a:off x="7128000" y="1143036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70</xdr:row>
      <xdr:rowOff>75960</xdr:rowOff>
    </xdr:from>
    <xdr:to>
      <xdr:col>15</xdr:col>
      <xdr:colOff>211320</xdr:colOff>
      <xdr:row>71</xdr:row>
      <xdr:rowOff>104760</xdr:rowOff>
    </xdr:to>
    <xdr:sp>
      <xdr:nvSpPr>
        <xdr:cNvPr id="74" name="Line 17"/>
        <xdr:cNvSpPr/>
      </xdr:nvSpPr>
      <xdr:spPr>
        <a:xfrm>
          <a:off x="7338600" y="114202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1</xdr:row>
      <xdr:rowOff>114480</xdr:rowOff>
    </xdr:from>
    <xdr:to>
      <xdr:col>15</xdr:col>
      <xdr:colOff>211320</xdr:colOff>
      <xdr:row>71</xdr:row>
      <xdr:rowOff>114480</xdr:rowOff>
    </xdr:to>
    <xdr:sp>
      <xdr:nvSpPr>
        <xdr:cNvPr id="75" name="Line 18"/>
        <xdr:cNvSpPr/>
      </xdr:nvSpPr>
      <xdr:spPr>
        <a:xfrm>
          <a:off x="7128000" y="116208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1</xdr:row>
      <xdr:rowOff>114480</xdr:rowOff>
    </xdr:from>
    <xdr:to>
      <xdr:col>14</xdr:col>
      <xdr:colOff>433440</xdr:colOff>
      <xdr:row>71</xdr:row>
      <xdr:rowOff>114480</xdr:rowOff>
    </xdr:to>
    <xdr:sp>
      <xdr:nvSpPr>
        <xdr:cNvPr id="76" name="Line 19"/>
        <xdr:cNvSpPr/>
      </xdr:nvSpPr>
      <xdr:spPr>
        <a:xfrm>
          <a:off x="6494040" y="116208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71</xdr:row>
      <xdr:rowOff>9360</xdr:rowOff>
    </xdr:from>
    <xdr:to>
      <xdr:col>15</xdr:col>
      <xdr:colOff>10080</xdr:colOff>
      <xdr:row>71</xdr:row>
      <xdr:rowOff>114480</xdr:rowOff>
    </xdr:to>
    <xdr:sp>
      <xdr:nvSpPr>
        <xdr:cNvPr id="77" name="Line 20"/>
        <xdr:cNvSpPr/>
      </xdr:nvSpPr>
      <xdr:spPr>
        <a:xfrm flipV="1">
          <a:off x="6916680" y="1151568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1</xdr:row>
      <xdr:rowOff>86040</xdr:rowOff>
    </xdr:from>
    <xdr:to>
      <xdr:col>15</xdr:col>
      <xdr:colOff>360</xdr:colOff>
      <xdr:row>71</xdr:row>
      <xdr:rowOff>114480</xdr:rowOff>
    </xdr:to>
    <xdr:sp>
      <xdr:nvSpPr>
        <xdr:cNvPr id="78" name="Line 21"/>
        <xdr:cNvSpPr/>
      </xdr:nvSpPr>
      <xdr:spPr>
        <a:xfrm>
          <a:off x="7128000" y="1159236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</xdr:row>
      <xdr:rowOff>86040</xdr:rowOff>
    </xdr:from>
    <xdr:to>
      <xdr:col>15</xdr:col>
      <xdr:colOff>352080</xdr:colOff>
      <xdr:row>73</xdr:row>
      <xdr:rowOff>86040</xdr:rowOff>
    </xdr:to>
    <xdr:sp>
      <xdr:nvSpPr>
        <xdr:cNvPr id="79" name="Line 14094"/>
        <xdr:cNvSpPr/>
      </xdr:nvSpPr>
      <xdr:spPr>
        <a:xfrm>
          <a:off x="6483960" y="1191600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73</xdr:row>
      <xdr:rowOff>86040</xdr:rowOff>
    </xdr:from>
    <xdr:to>
      <xdr:col>15</xdr:col>
      <xdr:colOff>352080</xdr:colOff>
      <xdr:row>74</xdr:row>
      <xdr:rowOff>86040</xdr:rowOff>
    </xdr:to>
    <xdr:sp>
      <xdr:nvSpPr>
        <xdr:cNvPr id="80" name="Line 14096"/>
        <xdr:cNvSpPr/>
      </xdr:nvSpPr>
      <xdr:spPr>
        <a:xfrm>
          <a:off x="7479720" y="119160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74</xdr:row>
      <xdr:rowOff>28440</xdr:rowOff>
    </xdr:from>
    <xdr:to>
      <xdr:col>15</xdr:col>
      <xdr:colOff>130680</xdr:colOff>
      <xdr:row>74</xdr:row>
      <xdr:rowOff>142920</xdr:rowOff>
    </xdr:to>
    <xdr:sp>
      <xdr:nvSpPr>
        <xdr:cNvPr id="81" name="Rectangle 14097"/>
        <xdr:cNvSpPr/>
      </xdr:nvSpPr>
      <xdr:spPr>
        <a:xfrm>
          <a:off x="7167960" y="1202040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4</xdr:row>
      <xdr:rowOff>86040</xdr:rowOff>
    </xdr:from>
    <xdr:to>
      <xdr:col>15</xdr:col>
      <xdr:colOff>30600</xdr:colOff>
      <xdr:row>74</xdr:row>
      <xdr:rowOff>86040</xdr:rowOff>
    </xdr:to>
    <xdr:sp>
      <xdr:nvSpPr>
        <xdr:cNvPr id="82" name="Line 14098"/>
        <xdr:cNvSpPr/>
      </xdr:nvSpPr>
      <xdr:spPr>
        <a:xfrm>
          <a:off x="6483960" y="120780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74</xdr:row>
      <xdr:rowOff>86040</xdr:rowOff>
    </xdr:from>
    <xdr:to>
      <xdr:col>15</xdr:col>
      <xdr:colOff>341640</xdr:colOff>
      <xdr:row>74</xdr:row>
      <xdr:rowOff>86040</xdr:rowOff>
    </xdr:to>
    <xdr:sp>
      <xdr:nvSpPr>
        <xdr:cNvPr id="83" name="Line 14099"/>
        <xdr:cNvSpPr/>
      </xdr:nvSpPr>
      <xdr:spPr>
        <a:xfrm>
          <a:off x="7258320" y="120780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8</xdr:row>
      <xdr:rowOff>75960</xdr:rowOff>
    </xdr:from>
    <xdr:to>
      <xdr:col>15</xdr:col>
      <xdr:colOff>211320</xdr:colOff>
      <xdr:row>78</xdr:row>
      <xdr:rowOff>75960</xdr:rowOff>
    </xdr:to>
    <xdr:sp>
      <xdr:nvSpPr>
        <xdr:cNvPr id="84" name="Line 1"/>
        <xdr:cNvSpPr/>
      </xdr:nvSpPr>
      <xdr:spPr>
        <a:xfrm>
          <a:off x="6494040" y="1271556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78</xdr:row>
      <xdr:rowOff>75960</xdr:rowOff>
    </xdr:from>
    <xdr:to>
      <xdr:col>15</xdr:col>
      <xdr:colOff>211320</xdr:colOff>
      <xdr:row>79</xdr:row>
      <xdr:rowOff>105120</xdr:rowOff>
    </xdr:to>
    <xdr:sp>
      <xdr:nvSpPr>
        <xdr:cNvPr id="85" name="Line 2"/>
        <xdr:cNvSpPr/>
      </xdr:nvSpPr>
      <xdr:spPr>
        <a:xfrm>
          <a:off x="7338600" y="127155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114480</xdr:rowOff>
    </xdr:from>
    <xdr:to>
      <xdr:col>15</xdr:col>
      <xdr:colOff>211320</xdr:colOff>
      <xdr:row>79</xdr:row>
      <xdr:rowOff>114480</xdr:rowOff>
    </xdr:to>
    <xdr:sp>
      <xdr:nvSpPr>
        <xdr:cNvPr id="86" name="Line 8"/>
        <xdr:cNvSpPr/>
      </xdr:nvSpPr>
      <xdr:spPr>
        <a:xfrm>
          <a:off x="7128000" y="129160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9</xdr:row>
      <xdr:rowOff>114480</xdr:rowOff>
    </xdr:from>
    <xdr:to>
      <xdr:col>14</xdr:col>
      <xdr:colOff>433440</xdr:colOff>
      <xdr:row>79</xdr:row>
      <xdr:rowOff>114480</xdr:rowOff>
    </xdr:to>
    <xdr:sp>
      <xdr:nvSpPr>
        <xdr:cNvPr id="87" name="Line 9"/>
        <xdr:cNvSpPr/>
      </xdr:nvSpPr>
      <xdr:spPr>
        <a:xfrm>
          <a:off x="6494040" y="129160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79</xdr:row>
      <xdr:rowOff>9360</xdr:rowOff>
    </xdr:from>
    <xdr:to>
      <xdr:col>15</xdr:col>
      <xdr:colOff>10080</xdr:colOff>
      <xdr:row>79</xdr:row>
      <xdr:rowOff>114480</xdr:rowOff>
    </xdr:to>
    <xdr:sp>
      <xdr:nvSpPr>
        <xdr:cNvPr id="88" name="Line 10"/>
        <xdr:cNvSpPr/>
      </xdr:nvSpPr>
      <xdr:spPr>
        <a:xfrm flipV="1">
          <a:off x="6916680" y="1281096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86040</xdr:rowOff>
    </xdr:from>
    <xdr:to>
      <xdr:col>15</xdr:col>
      <xdr:colOff>360</xdr:colOff>
      <xdr:row>79</xdr:row>
      <xdr:rowOff>114480</xdr:rowOff>
    </xdr:to>
    <xdr:sp>
      <xdr:nvSpPr>
        <xdr:cNvPr id="89" name="Line 11"/>
        <xdr:cNvSpPr/>
      </xdr:nvSpPr>
      <xdr:spPr>
        <a:xfrm>
          <a:off x="7128000" y="128876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79</xdr:row>
      <xdr:rowOff>75960</xdr:rowOff>
    </xdr:from>
    <xdr:to>
      <xdr:col>15</xdr:col>
      <xdr:colOff>211320</xdr:colOff>
      <xdr:row>80</xdr:row>
      <xdr:rowOff>104760</xdr:rowOff>
    </xdr:to>
    <xdr:sp>
      <xdr:nvSpPr>
        <xdr:cNvPr id="90" name="Line 12"/>
        <xdr:cNvSpPr/>
      </xdr:nvSpPr>
      <xdr:spPr>
        <a:xfrm>
          <a:off x="7338600" y="128775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0</xdr:row>
      <xdr:rowOff>114480</xdr:rowOff>
    </xdr:from>
    <xdr:to>
      <xdr:col>15</xdr:col>
      <xdr:colOff>211320</xdr:colOff>
      <xdr:row>80</xdr:row>
      <xdr:rowOff>114480</xdr:rowOff>
    </xdr:to>
    <xdr:sp>
      <xdr:nvSpPr>
        <xdr:cNvPr id="91" name="Line 13"/>
        <xdr:cNvSpPr/>
      </xdr:nvSpPr>
      <xdr:spPr>
        <a:xfrm>
          <a:off x="7128000" y="130780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0</xdr:row>
      <xdr:rowOff>114480</xdr:rowOff>
    </xdr:from>
    <xdr:to>
      <xdr:col>14</xdr:col>
      <xdr:colOff>433440</xdr:colOff>
      <xdr:row>80</xdr:row>
      <xdr:rowOff>114480</xdr:rowOff>
    </xdr:to>
    <xdr:sp>
      <xdr:nvSpPr>
        <xdr:cNvPr id="92" name="Line 14"/>
        <xdr:cNvSpPr/>
      </xdr:nvSpPr>
      <xdr:spPr>
        <a:xfrm>
          <a:off x="6494040" y="130780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80</xdr:row>
      <xdr:rowOff>9360</xdr:rowOff>
    </xdr:from>
    <xdr:to>
      <xdr:col>15</xdr:col>
      <xdr:colOff>10080</xdr:colOff>
      <xdr:row>80</xdr:row>
      <xdr:rowOff>114480</xdr:rowOff>
    </xdr:to>
    <xdr:sp>
      <xdr:nvSpPr>
        <xdr:cNvPr id="93" name="Line 15"/>
        <xdr:cNvSpPr/>
      </xdr:nvSpPr>
      <xdr:spPr>
        <a:xfrm flipV="1">
          <a:off x="6916680" y="1297296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0</xdr:row>
      <xdr:rowOff>86040</xdr:rowOff>
    </xdr:from>
    <xdr:to>
      <xdr:col>15</xdr:col>
      <xdr:colOff>360</xdr:colOff>
      <xdr:row>80</xdr:row>
      <xdr:rowOff>114480</xdr:rowOff>
    </xdr:to>
    <xdr:sp>
      <xdr:nvSpPr>
        <xdr:cNvPr id="94" name="Line 16"/>
        <xdr:cNvSpPr/>
      </xdr:nvSpPr>
      <xdr:spPr>
        <a:xfrm>
          <a:off x="7128000" y="130496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0</xdr:row>
      <xdr:rowOff>75960</xdr:rowOff>
    </xdr:from>
    <xdr:to>
      <xdr:col>15</xdr:col>
      <xdr:colOff>211320</xdr:colOff>
      <xdr:row>81</xdr:row>
      <xdr:rowOff>104760</xdr:rowOff>
    </xdr:to>
    <xdr:sp>
      <xdr:nvSpPr>
        <xdr:cNvPr id="95" name="Line 17"/>
        <xdr:cNvSpPr/>
      </xdr:nvSpPr>
      <xdr:spPr>
        <a:xfrm>
          <a:off x="7338600" y="130395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</xdr:row>
      <xdr:rowOff>114480</xdr:rowOff>
    </xdr:from>
    <xdr:to>
      <xdr:col>15</xdr:col>
      <xdr:colOff>211320</xdr:colOff>
      <xdr:row>81</xdr:row>
      <xdr:rowOff>114480</xdr:rowOff>
    </xdr:to>
    <xdr:sp>
      <xdr:nvSpPr>
        <xdr:cNvPr id="96" name="Line 18"/>
        <xdr:cNvSpPr/>
      </xdr:nvSpPr>
      <xdr:spPr>
        <a:xfrm>
          <a:off x="7128000" y="132400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1</xdr:row>
      <xdr:rowOff>114480</xdr:rowOff>
    </xdr:from>
    <xdr:to>
      <xdr:col>14</xdr:col>
      <xdr:colOff>433440</xdr:colOff>
      <xdr:row>81</xdr:row>
      <xdr:rowOff>114480</xdr:rowOff>
    </xdr:to>
    <xdr:sp>
      <xdr:nvSpPr>
        <xdr:cNvPr id="97" name="Line 19"/>
        <xdr:cNvSpPr/>
      </xdr:nvSpPr>
      <xdr:spPr>
        <a:xfrm>
          <a:off x="6494040" y="132400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81</xdr:row>
      <xdr:rowOff>9360</xdr:rowOff>
    </xdr:from>
    <xdr:to>
      <xdr:col>15</xdr:col>
      <xdr:colOff>10080</xdr:colOff>
      <xdr:row>81</xdr:row>
      <xdr:rowOff>114480</xdr:rowOff>
    </xdr:to>
    <xdr:sp>
      <xdr:nvSpPr>
        <xdr:cNvPr id="98" name="Line 20"/>
        <xdr:cNvSpPr/>
      </xdr:nvSpPr>
      <xdr:spPr>
        <a:xfrm flipV="1">
          <a:off x="6916680" y="1313496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</xdr:row>
      <xdr:rowOff>86040</xdr:rowOff>
    </xdr:from>
    <xdr:to>
      <xdr:col>15</xdr:col>
      <xdr:colOff>360</xdr:colOff>
      <xdr:row>81</xdr:row>
      <xdr:rowOff>114480</xdr:rowOff>
    </xdr:to>
    <xdr:sp>
      <xdr:nvSpPr>
        <xdr:cNvPr id="99" name="Line 21"/>
        <xdr:cNvSpPr/>
      </xdr:nvSpPr>
      <xdr:spPr>
        <a:xfrm>
          <a:off x="7128000" y="132116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3</xdr:row>
      <xdr:rowOff>86040</xdr:rowOff>
    </xdr:from>
    <xdr:to>
      <xdr:col>15</xdr:col>
      <xdr:colOff>352080</xdr:colOff>
      <xdr:row>83</xdr:row>
      <xdr:rowOff>86040</xdr:rowOff>
    </xdr:to>
    <xdr:sp>
      <xdr:nvSpPr>
        <xdr:cNvPr id="100" name="Line 14094"/>
        <xdr:cNvSpPr/>
      </xdr:nvSpPr>
      <xdr:spPr>
        <a:xfrm>
          <a:off x="6483960" y="1353528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83</xdr:row>
      <xdr:rowOff>86040</xdr:rowOff>
    </xdr:from>
    <xdr:to>
      <xdr:col>15</xdr:col>
      <xdr:colOff>352080</xdr:colOff>
      <xdr:row>84</xdr:row>
      <xdr:rowOff>86040</xdr:rowOff>
    </xdr:to>
    <xdr:sp>
      <xdr:nvSpPr>
        <xdr:cNvPr id="101" name="Line 14096"/>
        <xdr:cNvSpPr/>
      </xdr:nvSpPr>
      <xdr:spPr>
        <a:xfrm>
          <a:off x="7479720" y="1353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4</xdr:row>
      <xdr:rowOff>28440</xdr:rowOff>
    </xdr:from>
    <xdr:to>
      <xdr:col>15</xdr:col>
      <xdr:colOff>130680</xdr:colOff>
      <xdr:row>84</xdr:row>
      <xdr:rowOff>142920</xdr:rowOff>
    </xdr:to>
    <xdr:sp>
      <xdr:nvSpPr>
        <xdr:cNvPr id="102" name="Rectangle 14097"/>
        <xdr:cNvSpPr/>
      </xdr:nvSpPr>
      <xdr:spPr>
        <a:xfrm>
          <a:off x="7167960" y="1363968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4</xdr:row>
      <xdr:rowOff>86040</xdr:rowOff>
    </xdr:from>
    <xdr:to>
      <xdr:col>15</xdr:col>
      <xdr:colOff>30600</xdr:colOff>
      <xdr:row>84</xdr:row>
      <xdr:rowOff>86040</xdr:rowOff>
    </xdr:to>
    <xdr:sp>
      <xdr:nvSpPr>
        <xdr:cNvPr id="103" name="Line 14098"/>
        <xdr:cNvSpPr/>
      </xdr:nvSpPr>
      <xdr:spPr>
        <a:xfrm>
          <a:off x="6483960" y="1369728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84</xdr:row>
      <xdr:rowOff>86040</xdr:rowOff>
    </xdr:from>
    <xdr:to>
      <xdr:col>15</xdr:col>
      <xdr:colOff>341640</xdr:colOff>
      <xdr:row>84</xdr:row>
      <xdr:rowOff>86040</xdr:rowOff>
    </xdr:to>
    <xdr:sp>
      <xdr:nvSpPr>
        <xdr:cNvPr id="104" name="Line 14099"/>
        <xdr:cNvSpPr/>
      </xdr:nvSpPr>
      <xdr:spPr>
        <a:xfrm>
          <a:off x="7258320" y="136972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8</xdr:row>
      <xdr:rowOff>75960</xdr:rowOff>
    </xdr:from>
    <xdr:to>
      <xdr:col>15</xdr:col>
      <xdr:colOff>211320</xdr:colOff>
      <xdr:row>88</xdr:row>
      <xdr:rowOff>75960</xdr:rowOff>
    </xdr:to>
    <xdr:sp>
      <xdr:nvSpPr>
        <xdr:cNvPr id="105" name="Line 1"/>
        <xdr:cNvSpPr/>
      </xdr:nvSpPr>
      <xdr:spPr>
        <a:xfrm>
          <a:off x="6494040" y="1433484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8</xdr:row>
      <xdr:rowOff>75960</xdr:rowOff>
    </xdr:from>
    <xdr:to>
      <xdr:col>15</xdr:col>
      <xdr:colOff>211320</xdr:colOff>
      <xdr:row>89</xdr:row>
      <xdr:rowOff>105120</xdr:rowOff>
    </xdr:to>
    <xdr:sp>
      <xdr:nvSpPr>
        <xdr:cNvPr id="106" name="Line 2"/>
        <xdr:cNvSpPr/>
      </xdr:nvSpPr>
      <xdr:spPr>
        <a:xfrm>
          <a:off x="7338600" y="1433484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</xdr:row>
      <xdr:rowOff>114480</xdr:rowOff>
    </xdr:from>
    <xdr:to>
      <xdr:col>15</xdr:col>
      <xdr:colOff>211320</xdr:colOff>
      <xdr:row>89</xdr:row>
      <xdr:rowOff>114480</xdr:rowOff>
    </xdr:to>
    <xdr:sp>
      <xdr:nvSpPr>
        <xdr:cNvPr id="107" name="Line 8"/>
        <xdr:cNvSpPr/>
      </xdr:nvSpPr>
      <xdr:spPr>
        <a:xfrm>
          <a:off x="7128000" y="145353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9</xdr:row>
      <xdr:rowOff>114480</xdr:rowOff>
    </xdr:from>
    <xdr:to>
      <xdr:col>14</xdr:col>
      <xdr:colOff>433440</xdr:colOff>
      <xdr:row>89</xdr:row>
      <xdr:rowOff>114480</xdr:rowOff>
    </xdr:to>
    <xdr:sp>
      <xdr:nvSpPr>
        <xdr:cNvPr id="108" name="Line 9"/>
        <xdr:cNvSpPr/>
      </xdr:nvSpPr>
      <xdr:spPr>
        <a:xfrm>
          <a:off x="6494040" y="145353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89</xdr:row>
      <xdr:rowOff>9360</xdr:rowOff>
    </xdr:from>
    <xdr:to>
      <xdr:col>15</xdr:col>
      <xdr:colOff>10080</xdr:colOff>
      <xdr:row>89</xdr:row>
      <xdr:rowOff>114480</xdr:rowOff>
    </xdr:to>
    <xdr:sp>
      <xdr:nvSpPr>
        <xdr:cNvPr id="109" name="Line 10"/>
        <xdr:cNvSpPr/>
      </xdr:nvSpPr>
      <xdr:spPr>
        <a:xfrm flipV="1">
          <a:off x="6916680" y="1443024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</xdr:row>
      <xdr:rowOff>86040</xdr:rowOff>
    </xdr:from>
    <xdr:to>
      <xdr:col>15</xdr:col>
      <xdr:colOff>360</xdr:colOff>
      <xdr:row>89</xdr:row>
      <xdr:rowOff>114480</xdr:rowOff>
    </xdr:to>
    <xdr:sp>
      <xdr:nvSpPr>
        <xdr:cNvPr id="110" name="Line 11"/>
        <xdr:cNvSpPr/>
      </xdr:nvSpPr>
      <xdr:spPr>
        <a:xfrm>
          <a:off x="7128000" y="1450692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9</xdr:row>
      <xdr:rowOff>75960</xdr:rowOff>
    </xdr:from>
    <xdr:to>
      <xdr:col>15</xdr:col>
      <xdr:colOff>211320</xdr:colOff>
      <xdr:row>90</xdr:row>
      <xdr:rowOff>104760</xdr:rowOff>
    </xdr:to>
    <xdr:sp>
      <xdr:nvSpPr>
        <xdr:cNvPr id="111" name="Line 12"/>
        <xdr:cNvSpPr/>
      </xdr:nvSpPr>
      <xdr:spPr>
        <a:xfrm>
          <a:off x="7338600" y="1449684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</xdr:row>
      <xdr:rowOff>114480</xdr:rowOff>
    </xdr:from>
    <xdr:to>
      <xdr:col>15</xdr:col>
      <xdr:colOff>211320</xdr:colOff>
      <xdr:row>90</xdr:row>
      <xdr:rowOff>114480</xdr:rowOff>
    </xdr:to>
    <xdr:sp>
      <xdr:nvSpPr>
        <xdr:cNvPr id="112" name="Line 13"/>
        <xdr:cNvSpPr/>
      </xdr:nvSpPr>
      <xdr:spPr>
        <a:xfrm>
          <a:off x="7128000" y="146973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0</xdr:row>
      <xdr:rowOff>114480</xdr:rowOff>
    </xdr:from>
    <xdr:to>
      <xdr:col>14</xdr:col>
      <xdr:colOff>433440</xdr:colOff>
      <xdr:row>90</xdr:row>
      <xdr:rowOff>114480</xdr:rowOff>
    </xdr:to>
    <xdr:sp>
      <xdr:nvSpPr>
        <xdr:cNvPr id="113" name="Line 14"/>
        <xdr:cNvSpPr/>
      </xdr:nvSpPr>
      <xdr:spPr>
        <a:xfrm>
          <a:off x="6494040" y="146973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90</xdr:row>
      <xdr:rowOff>9360</xdr:rowOff>
    </xdr:from>
    <xdr:to>
      <xdr:col>15</xdr:col>
      <xdr:colOff>10080</xdr:colOff>
      <xdr:row>90</xdr:row>
      <xdr:rowOff>114480</xdr:rowOff>
    </xdr:to>
    <xdr:sp>
      <xdr:nvSpPr>
        <xdr:cNvPr id="114" name="Line 15"/>
        <xdr:cNvSpPr/>
      </xdr:nvSpPr>
      <xdr:spPr>
        <a:xfrm flipV="1">
          <a:off x="6916680" y="1459224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</xdr:row>
      <xdr:rowOff>86040</xdr:rowOff>
    </xdr:from>
    <xdr:to>
      <xdr:col>15</xdr:col>
      <xdr:colOff>360</xdr:colOff>
      <xdr:row>90</xdr:row>
      <xdr:rowOff>114480</xdr:rowOff>
    </xdr:to>
    <xdr:sp>
      <xdr:nvSpPr>
        <xdr:cNvPr id="115" name="Line 16"/>
        <xdr:cNvSpPr/>
      </xdr:nvSpPr>
      <xdr:spPr>
        <a:xfrm>
          <a:off x="7128000" y="1466892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90</xdr:row>
      <xdr:rowOff>75960</xdr:rowOff>
    </xdr:from>
    <xdr:to>
      <xdr:col>15</xdr:col>
      <xdr:colOff>211320</xdr:colOff>
      <xdr:row>91</xdr:row>
      <xdr:rowOff>104760</xdr:rowOff>
    </xdr:to>
    <xdr:sp>
      <xdr:nvSpPr>
        <xdr:cNvPr id="116" name="Line 17"/>
        <xdr:cNvSpPr/>
      </xdr:nvSpPr>
      <xdr:spPr>
        <a:xfrm>
          <a:off x="7338600" y="1465884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</xdr:row>
      <xdr:rowOff>114480</xdr:rowOff>
    </xdr:from>
    <xdr:to>
      <xdr:col>15</xdr:col>
      <xdr:colOff>211320</xdr:colOff>
      <xdr:row>91</xdr:row>
      <xdr:rowOff>114480</xdr:rowOff>
    </xdr:to>
    <xdr:sp>
      <xdr:nvSpPr>
        <xdr:cNvPr id="117" name="Line 18"/>
        <xdr:cNvSpPr/>
      </xdr:nvSpPr>
      <xdr:spPr>
        <a:xfrm>
          <a:off x="7128000" y="148593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1</xdr:row>
      <xdr:rowOff>114480</xdr:rowOff>
    </xdr:from>
    <xdr:to>
      <xdr:col>14</xdr:col>
      <xdr:colOff>433440</xdr:colOff>
      <xdr:row>91</xdr:row>
      <xdr:rowOff>114480</xdr:rowOff>
    </xdr:to>
    <xdr:sp>
      <xdr:nvSpPr>
        <xdr:cNvPr id="118" name="Line 19"/>
        <xdr:cNvSpPr/>
      </xdr:nvSpPr>
      <xdr:spPr>
        <a:xfrm>
          <a:off x="6494040" y="148593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91</xdr:row>
      <xdr:rowOff>9360</xdr:rowOff>
    </xdr:from>
    <xdr:to>
      <xdr:col>15</xdr:col>
      <xdr:colOff>10080</xdr:colOff>
      <xdr:row>91</xdr:row>
      <xdr:rowOff>114480</xdr:rowOff>
    </xdr:to>
    <xdr:sp>
      <xdr:nvSpPr>
        <xdr:cNvPr id="119" name="Line 20"/>
        <xdr:cNvSpPr/>
      </xdr:nvSpPr>
      <xdr:spPr>
        <a:xfrm flipV="1">
          <a:off x="6916680" y="1475424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</xdr:row>
      <xdr:rowOff>85680</xdr:rowOff>
    </xdr:from>
    <xdr:to>
      <xdr:col>15</xdr:col>
      <xdr:colOff>360</xdr:colOff>
      <xdr:row>91</xdr:row>
      <xdr:rowOff>114480</xdr:rowOff>
    </xdr:to>
    <xdr:sp>
      <xdr:nvSpPr>
        <xdr:cNvPr id="120" name="Line 21"/>
        <xdr:cNvSpPr/>
      </xdr:nvSpPr>
      <xdr:spPr>
        <a:xfrm>
          <a:off x="7128000" y="148305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3</xdr:row>
      <xdr:rowOff>86040</xdr:rowOff>
    </xdr:from>
    <xdr:to>
      <xdr:col>15</xdr:col>
      <xdr:colOff>352080</xdr:colOff>
      <xdr:row>93</xdr:row>
      <xdr:rowOff>86040</xdr:rowOff>
    </xdr:to>
    <xdr:sp>
      <xdr:nvSpPr>
        <xdr:cNvPr id="121" name="Line 14094"/>
        <xdr:cNvSpPr/>
      </xdr:nvSpPr>
      <xdr:spPr>
        <a:xfrm>
          <a:off x="6483960" y="1515456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93</xdr:row>
      <xdr:rowOff>86040</xdr:rowOff>
    </xdr:from>
    <xdr:to>
      <xdr:col>15</xdr:col>
      <xdr:colOff>352080</xdr:colOff>
      <xdr:row>94</xdr:row>
      <xdr:rowOff>86040</xdr:rowOff>
    </xdr:to>
    <xdr:sp>
      <xdr:nvSpPr>
        <xdr:cNvPr id="122" name="Line 14096"/>
        <xdr:cNvSpPr/>
      </xdr:nvSpPr>
      <xdr:spPr>
        <a:xfrm>
          <a:off x="7479720" y="151545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94</xdr:row>
      <xdr:rowOff>28440</xdr:rowOff>
    </xdr:from>
    <xdr:to>
      <xdr:col>15</xdr:col>
      <xdr:colOff>130680</xdr:colOff>
      <xdr:row>94</xdr:row>
      <xdr:rowOff>142920</xdr:rowOff>
    </xdr:to>
    <xdr:sp>
      <xdr:nvSpPr>
        <xdr:cNvPr id="123" name="Rectangle 14097"/>
        <xdr:cNvSpPr/>
      </xdr:nvSpPr>
      <xdr:spPr>
        <a:xfrm>
          <a:off x="7167960" y="1525896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4</xdr:row>
      <xdr:rowOff>86040</xdr:rowOff>
    </xdr:from>
    <xdr:to>
      <xdr:col>15</xdr:col>
      <xdr:colOff>30600</xdr:colOff>
      <xdr:row>94</xdr:row>
      <xdr:rowOff>86040</xdr:rowOff>
    </xdr:to>
    <xdr:sp>
      <xdr:nvSpPr>
        <xdr:cNvPr id="124" name="Line 14098"/>
        <xdr:cNvSpPr/>
      </xdr:nvSpPr>
      <xdr:spPr>
        <a:xfrm>
          <a:off x="6483960" y="153165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94</xdr:row>
      <xdr:rowOff>86040</xdr:rowOff>
    </xdr:from>
    <xdr:to>
      <xdr:col>15</xdr:col>
      <xdr:colOff>341640</xdr:colOff>
      <xdr:row>94</xdr:row>
      <xdr:rowOff>86040</xdr:rowOff>
    </xdr:to>
    <xdr:sp>
      <xdr:nvSpPr>
        <xdr:cNvPr id="125" name="Line 14099"/>
        <xdr:cNvSpPr/>
      </xdr:nvSpPr>
      <xdr:spPr>
        <a:xfrm>
          <a:off x="7258320" y="153165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</xdr:row>
      <xdr:rowOff>75960</xdr:rowOff>
    </xdr:from>
    <xdr:to>
      <xdr:col>15</xdr:col>
      <xdr:colOff>211320</xdr:colOff>
      <xdr:row>8</xdr:row>
      <xdr:rowOff>75960</xdr:rowOff>
    </xdr:to>
    <xdr:sp>
      <xdr:nvSpPr>
        <xdr:cNvPr id="126" name="Line 1"/>
        <xdr:cNvSpPr/>
      </xdr:nvSpPr>
      <xdr:spPr>
        <a:xfrm>
          <a:off x="6494040" y="138096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5</xdr:col>
      <xdr:colOff>211320</xdr:colOff>
      <xdr:row>9</xdr:row>
      <xdr:rowOff>104760</xdr:rowOff>
    </xdr:to>
    <xdr:sp>
      <xdr:nvSpPr>
        <xdr:cNvPr id="127" name="Line 2"/>
        <xdr:cNvSpPr/>
      </xdr:nvSpPr>
      <xdr:spPr>
        <a:xfrm>
          <a:off x="7338600" y="13809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114480</xdr:rowOff>
    </xdr:from>
    <xdr:to>
      <xdr:col>15</xdr:col>
      <xdr:colOff>211320</xdr:colOff>
      <xdr:row>9</xdr:row>
      <xdr:rowOff>114480</xdr:rowOff>
    </xdr:to>
    <xdr:sp>
      <xdr:nvSpPr>
        <xdr:cNvPr id="128" name="Line 8"/>
        <xdr:cNvSpPr/>
      </xdr:nvSpPr>
      <xdr:spPr>
        <a:xfrm>
          <a:off x="7128000" y="15814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</xdr:row>
      <xdr:rowOff>114480</xdr:rowOff>
    </xdr:from>
    <xdr:to>
      <xdr:col>14</xdr:col>
      <xdr:colOff>433440</xdr:colOff>
      <xdr:row>9</xdr:row>
      <xdr:rowOff>114480</xdr:rowOff>
    </xdr:to>
    <xdr:sp>
      <xdr:nvSpPr>
        <xdr:cNvPr id="129" name="Line 9"/>
        <xdr:cNvSpPr/>
      </xdr:nvSpPr>
      <xdr:spPr>
        <a:xfrm>
          <a:off x="6494040" y="15814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9</xdr:row>
      <xdr:rowOff>9360</xdr:rowOff>
    </xdr:from>
    <xdr:to>
      <xdr:col>15</xdr:col>
      <xdr:colOff>10080</xdr:colOff>
      <xdr:row>9</xdr:row>
      <xdr:rowOff>114480</xdr:rowOff>
    </xdr:to>
    <xdr:sp>
      <xdr:nvSpPr>
        <xdr:cNvPr id="130" name="Line 10"/>
        <xdr:cNvSpPr/>
      </xdr:nvSpPr>
      <xdr:spPr>
        <a:xfrm flipV="1">
          <a:off x="6916680" y="147636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86040</xdr:rowOff>
    </xdr:from>
    <xdr:to>
      <xdr:col>15</xdr:col>
      <xdr:colOff>360</xdr:colOff>
      <xdr:row>9</xdr:row>
      <xdr:rowOff>114480</xdr:rowOff>
    </xdr:to>
    <xdr:sp>
      <xdr:nvSpPr>
        <xdr:cNvPr id="131" name="Line 11"/>
        <xdr:cNvSpPr/>
      </xdr:nvSpPr>
      <xdr:spPr>
        <a:xfrm>
          <a:off x="7128000" y="15530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9</xdr:row>
      <xdr:rowOff>75600</xdr:rowOff>
    </xdr:from>
    <xdr:to>
      <xdr:col>15</xdr:col>
      <xdr:colOff>211320</xdr:colOff>
      <xdr:row>10</xdr:row>
      <xdr:rowOff>105120</xdr:rowOff>
    </xdr:to>
    <xdr:sp>
      <xdr:nvSpPr>
        <xdr:cNvPr id="132" name="Line 12"/>
        <xdr:cNvSpPr/>
      </xdr:nvSpPr>
      <xdr:spPr>
        <a:xfrm>
          <a:off x="7338600" y="15426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114480</xdr:rowOff>
    </xdr:from>
    <xdr:to>
      <xdr:col>15</xdr:col>
      <xdr:colOff>211320</xdr:colOff>
      <xdr:row>10</xdr:row>
      <xdr:rowOff>114480</xdr:rowOff>
    </xdr:to>
    <xdr:sp>
      <xdr:nvSpPr>
        <xdr:cNvPr id="133" name="Line 13"/>
        <xdr:cNvSpPr/>
      </xdr:nvSpPr>
      <xdr:spPr>
        <a:xfrm>
          <a:off x="7128000" y="17431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</xdr:row>
      <xdr:rowOff>114480</xdr:rowOff>
    </xdr:from>
    <xdr:to>
      <xdr:col>14</xdr:col>
      <xdr:colOff>433440</xdr:colOff>
      <xdr:row>10</xdr:row>
      <xdr:rowOff>114480</xdr:rowOff>
    </xdr:to>
    <xdr:sp>
      <xdr:nvSpPr>
        <xdr:cNvPr id="134" name="Line 14"/>
        <xdr:cNvSpPr/>
      </xdr:nvSpPr>
      <xdr:spPr>
        <a:xfrm>
          <a:off x="6494040" y="17431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0</xdr:row>
      <xdr:rowOff>9360</xdr:rowOff>
    </xdr:from>
    <xdr:to>
      <xdr:col>15</xdr:col>
      <xdr:colOff>10080</xdr:colOff>
      <xdr:row>10</xdr:row>
      <xdr:rowOff>114120</xdr:rowOff>
    </xdr:to>
    <xdr:sp>
      <xdr:nvSpPr>
        <xdr:cNvPr id="135" name="Line 15"/>
        <xdr:cNvSpPr/>
      </xdr:nvSpPr>
      <xdr:spPr>
        <a:xfrm flipV="1">
          <a:off x="6916680" y="163800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86040</xdr:rowOff>
    </xdr:from>
    <xdr:to>
      <xdr:col>15</xdr:col>
      <xdr:colOff>360</xdr:colOff>
      <xdr:row>10</xdr:row>
      <xdr:rowOff>114480</xdr:rowOff>
    </xdr:to>
    <xdr:sp>
      <xdr:nvSpPr>
        <xdr:cNvPr id="136" name="Line 16"/>
        <xdr:cNvSpPr/>
      </xdr:nvSpPr>
      <xdr:spPr>
        <a:xfrm>
          <a:off x="7128000" y="17146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0</xdr:row>
      <xdr:rowOff>75960</xdr:rowOff>
    </xdr:from>
    <xdr:to>
      <xdr:col>15</xdr:col>
      <xdr:colOff>211320</xdr:colOff>
      <xdr:row>11</xdr:row>
      <xdr:rowOff>105120</xdr:rowOff>
    </xdr:to>
    <xdr:sp>
      <xdr:nvSpPr>
        <xdr:cNvPr id="137" name="Line 17"/>
        <xdr:cNvSpPr/>
      </xdr:nvSpPr>
      <xdr:spPr>
        <a:xfrm>
          <a:off x="7338600" y="170460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114480</xdr:rowOff>
    </xdr:from>
    <xdr:to>
      <xdr:col>15</xdr:col>
      <xdr:colOff>211320</xdr:colOff>
      <xdr:row>11</xdr:row>
      <xdr:rowOff>114480</xdr:rowOff>
    </xdr:to>
    <xdr:sp>
      <xdr:nvSpPr>
        <xdr:cNvPr id="138" name="Line 18"/>
        <xdr:cNvSpPr/>
      </xdr:nvSpPr>
      <xdr:spPr>
        <a:xfrm>
          <a:off x="7128000" y="19051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1</xdr:row>
      <xdr:rowOff>114480</xdr:rowOff>
    </xdr:from>
    <xdr:to>
      <xdr:col>14</xdr:col>
      <xdr:colOff>433440</xdr:colOff>
      <xdr:row>11</xdr:row>
      <xdr:rowOff>114480</xdr:rowOff>
    </xdr:to>
    <xdr:sp>
      <xdr:nvSpPr>
        <xdr:cNvPr id="139" name="Line 19"/>
        <xdr:cNvSpPr/>
      </xdr:nvSpPr>
      <xdr:spPr>
        <a:xfrm>
          <a:off x="6494040" y="190512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1</xdr:row>
      <xdr:rowOff>9360</xdr:rowOff>
    </xdr:from>
    <xdr:to>
      <xdr:col>15</xdr:col>
      <xdr:colOff>10080</xdr:colOff>
      <xdr:row>11</xdr:row>
      <xdr:rowOff>114120</xdr:rowOff>
    </xdr:to>
    <xdr:sp>
      <xdr:nvSpPr>
        <xdr:cNvPr id="140" name="Line 20"/>
        <xdr:cNvSpPr/>
      </xdr:nvSpPr>
      <xdr:spPr>
        <a:xfrm flipV="1">
          <a:off x="6916680" y="180000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86040</xdr:rowOff>
    </xdr:from>
    <xdr:to>
      <xdr:col>15</xdr:col>
      <xdr:colOff>360</xdr:colOff>
      <xdr:row>11</xdr:row>
      <xdr:rowOff>114480</xdr:rowOff>
    </xdr:to>
    <xdr:sp>
      <xdr:nvSpPr>
        <xdr:cNvPr id="141" name="Line 21"/>
        <xdr:cNvSpPr/>
      </xdr:nvSpPr>
      <xdr:spPr>
        <a:xfrm>
          <a:off x="7128000" y="187668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86040</xdr:rowOff>
    </xdr:from>
    <xdr:to>
      <xdr:col>15</xdr:col>
      <xdr:colOff>352080</xdr:colOff>
      <xdr:row>13</xdr:row>
      <xdr:rowOff>86040</xdr:rowOff>
    </xdr:to>
    <xdr:sp>
      <xdr:nvSpPr>
        <xdr:cNvPr id="142" name="Line 14094"/>
        <xdr:cNvSpPr/>
      </xdr:nvSpPr>
      <xdr:spPr>
        <a:xfrm>
          <a:off x="6483960" y="220068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3</xdr:row>
      <xdr:rowOff>86040</xdr:rowOff>
    </xdr:from>
    <xdr:to>
      <xdr:col>15</xdr:col>
      <xdr:colOff>352080</xdr:colOff>
      <xdr:row>14</xdr:row>
      <xdr:rowOff>85680</xdr:rowOff>
    </xdr:to>
    <xdr:sp>
      <xdr:nvSpPr>
        <xdr:cNvPr id="143" name="Line 14096"/>
        <xdr:cNvSpPr/>
      </xdr:nvSpPr>
      <xdr:spPr>
        <a:xfrm>
          <a:off x="7479720" y="220068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4</xdr:row>
      <xdr:rowOff>28440</xdr:rowOff>
    </xdr:from>
    <xdr:to>
      <xdr:col>15</xdr:col>
      <xdr:colOff>130680</xdr:colOff>
      <xdr:row>14</xdr:row>
      <xdr:rowOff>142920</xdr:rowOff>
    </xdr:to>
    <xdr:sp>
      <xdr:nvSpPr>
        <xdr:cNvPr id="144" name="Rectangle 14097"/>
        <xdr:cNvSpPr/>
      </xdr:nvSpPr>
      <xdr:spPr>
        <a:xfrm>
          <a:off x="7167960" y="230508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</xdr:row>
      <xdr:rowOff>85680</xdr:rowOff>
    </xdr:from>
    <xdr:to>
      <xdr:col>15</xdr:col>
      <xdr:colOff>30600</xdr:colOff>
      <xdr:row>14</xdr:row>
      <xdr:rowOff>85680</xdr:rowOff>
    </xdr:to>
    <xdr:sp>
      <xdr:nvSpPr>
        <xdr:cNvPr id="145" name="Line 14098"/>
        <xdr:cNvSpPr/>
      </xdr:nvSpPr>
      <xdr:spPr>
        <a:xfrm>
          <a:off x="6483960" y="23623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4</xdr:row>
      <xdr:rowOff>85680</xdr:rowOff>
    </xdr:from>
    <xdr:to>
      <xdr:col>15</xdr:col>
      <xdr:colOff>341640</xdr:colOff>
      <xdr:row>14</xdr:row>
      <xdr:rowOff>85680</xdr:rowOff>
    </xdr:to>
    <xdr:sp>
      <xdr:nvSpPr>
        <xdr:cNvPr id="146" name="Line 14099"/>
        <xdr:cNvSpPr/>
      </xdr:nvSpPr>
      <xdr:spPr>
        <a:xfrm>
          <a:off x="7258320" y="23623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8</xdr:row>
      <xdr:rowOff>75960</xdr:rowOff>
    </xdr:from>
    <xdr:to>
      <xdr:col>15</xdr:col>
      <xdr:colOff>211320</xdr:colOff>
      <xdr:row>18</xdr:row>
      <xdr:rowOff>75960</xdr:rowOff>
    </xdr:to>
    <xdr:sp>
      <xdr:nvSpPr>
        <xdr:cNvPr id="147" name="Line 1"/>
        <xdr:cNvSpPr/>
      </xdr:nvSpPr>
      <xdr:spPr>
        <a:xfrm>
          <a:off x="6494040" y="300024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8</xdr:row>
      <xdr:rowOff>75960</xdr:rowOff>
    </xdr:from>
    <xdr:to>
      <xdr:col>15</xdr:col>
      <xdr:colOff>211320</xdr:colOff>
      <xdr:row>19</xdr:row>
      <xdr:rowOff>104760</xdr:rowOff>
    </xdr:to>
    <xdr:sp>
      <xdr:nvSpPr>
        <xdr:cNvPr id="148" name="Line 2"/>
        <xdr:cNvSpPr/>
      </xdr:nvSpPr>
      <xdr:spPr>
        <a:xfrm>
          <a:off x="7338600" y="300024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114480</xdr:rowOff>
    </xdr:from>
    <xdr:to>
      <xdr:col>15</xdr:col>
      <xdr:colOff>211320</xdr:colOff>
      <xdr:row>19</xdr:row>
      <xdr:rowOff>114480</xdr:rowOff>
    </xdr:to>
    <xdr:sp>
      <xdr:nvSpPr>
        <xdr:cNvPr id="149" name="Line 8"/>
        <xdr:cNvSpPr/>
      </xdr:nvSpPr>
      <xdr:spPr>
        <a:xfrm>
          <a:off x="7128000" y="32007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9</xdr:row>
      <xdr:rowOff>114480</xdr:rowOff>
    </xdr:from>
    <xdr:to>
      <xdr:col>14</xdr:col>
      <xdr:colOff>433440</xdr:colOff>
      <xdr:row>19</xdr:row>
      <xdr:rowOff>114480</xdr:rowOff>
    </xdr:to>
    <xdr:sp>
      <xdr:nvSpPr>
        <xdr:cNvPr id="150" name="Line 9"/>
        <xdr:cNvSpPr/>
      </xdr:nvSpPr>
      <xdr:spPr>
        <a:xfrm>
          <a:off x="6494040" y="320076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9</xdr:row>
      <xdr:rowOff>9360</xdr:rowOff>
    </xdr:from>
    <xdr:to>
      <xdr:col>15</xdr:col>
      <xdr:colOff>10080</xdr:colOff>
      <xdr:row>19</xdr:row>
      <xdr:rowOff>114480</xdr:rowOff>
    </xdr:to>
    <xdr:sp>
      <xdr:nvSpPr>
        <xdr:cNvPr id="151" name="Line 10"/>
        <xdr:cNvSpPr/>
      </xdr:nvSpPr>
      <xdr:spPr>
        <a:xfrm flipV="1">
          <a:off x="6916680" y="309564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85680</xdr:rowOff>
    </xdr:from>
    <xdr:to>
      <xdr:col>15</xdr:col>
      <xdr:colOff>360</xdr:colOff>
      <xdr:row>19</xdr:row>
      <xdr:rowOff>114480</xdr:rowOff>
    </xdr:to>
    <xdr:sp>
      <xdr:nvSpPr>
        <xdr:cNvPr id="152" name="Line 11"/>
        <xdr:cNvSpPr/>
      </xdr:nvSpPr>
      <xdr:spPr>
        <a:xfrm>
          <a:off x="7128000" y="3171960"/>
          <a:ext cx="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9</xdr:row>
      <xdr:rowOff>75600</xdr:rowOff>
    </xdr:from>
    <xdr:to>
      <xdr:col>15</xdr:col>
      <xdr:colOff>211320</xdr:colOff>
      <xdr:row>20</xdr:row>
      <xdr:rowOff>105120</xdr:rowOff>
    </xdr:to>
    <xdr:sp>
      <xdr:nvSpPr>
        <xdr:cNvPr id="153" name="Line 12"/>
        <xdr:cNvSpPr/>
      </xdr:nvSpPr>
      <xdr:spPr>
        <a:xfrm>
          <a:off x="7338600" y="316188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114480</xdr:rowOff>
    </xdr:from>
    <xdr:to>
      <xdr:col>15</xdr:col>
      <xdr:colOff>211320</xdr:colOff>
      <xdr:row>20</xdr:row>
      <xdr:rowOff>114480</xdr:rowOff>
    </xdr:to>
    <xdr:sp>
      <xdr:nvSpPr>
        <xdr:cNvPr id="154" name="Line 13"/>
        <xdr:cNvSpPr/>
      </xdr:nvSpPr>
      <xdr:spPr>
        <a:xfrm>
          <a:off x="7128000" y="33624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0</xdr:row>
      <xdr:rowOff>114480</xdr:rowOff>
    </xdr:from>
    <xdr:to>
      <xdr:col>14</xdr:col>
      <xdr:colOff>433440</xdr:colOff>
      <xdr:row>20</xdr:row>
      <xdr:rowOff>114480</xdr:rowOff>
    </xdr:to>
    <xdr:sp>
      <xdr:nvSpPr>
        <xdr:cNvPr id="155" name="Line 14"/>
        <xdr:cNvSpPr/>
      </xdr:nvSpPr>
      <xdr:spPr>
        <a:xfrm>
          <a:off x="6494040" y="33624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20</xdr:row>
      <xdr:rowOff>9360</xdr:rowOff>
    </xdr:from>
    <xdr:to>
      <xdr:col>15</xdr:col>
      <xdr:colOff>10080</xdr:colOff>
      <xdr:row>20</xdr:row>
      <xdr:rowOff>114120</xdr:rowOff>
    </xdr:to>
    <xdr:sp>
      <xdr:nvSpPr>
        <xdr:cNvPr id="156" name="Line 15"/>
        <xdr:cNvSpPr/>
      </xdr:nvSpPr>
      <xdr:spPr>
        <a:xfrm flipV="1">
          <a:off x="6916680" y="325728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86040</xdr:rowOff>
    </xdr:from>
    <xdr:to>
      <xdr:col>15</xdr:col>
      <xdr:colOff>360</xdr:colOff>
      <xdr:row>20</xdr:row>
      <xdr:rowOff>114480</xdr:rowOff>
    </xdr:to>
    <xdr:sp>
      <xdr:nvSpPr>
        <xdr:cNvPr id="157" name="Line 16"/>
        <xdr:cNvSpPr/>
      </xdr:nvSpPr>
      <xdr:spPr>
        <a:xfrm>
          <a:off x="7128000" y="333396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20</xdr:row>
      <xdr:rowOff>75960</xdr:rowOff>
    </xdr:from>
    <xdr:to>
      <xdr:col>15</xdr:col>
      <xdr:colOff>211320</xdr:colOff>
      <xdr:row>21</xdr:row>
      <xdr:rowOff>105120</xdr:rowOff>
    </xdr:to>
    <xdr:sp>
      <xdr:nvSpPr>
        <xdr:cNvPr id="158" name="Line 17"/>
        <xdr:cNvSpPr/>
      </xdr:nvSpPr>
      <xdr:spPr>
        <a:xfrm>
          <a:off x="7338600" y="332388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14480</xdr:rowOff>
    </xdr:from>
    <xdr:to>
      <xdr:col>15</xdr:col>
      <xdr:colOff>211320</xdr:colOff>
      <xdr:row>21</xdr:row>
      <xdr:rowOff>114480</xdr:rowOff>
    </xdr:to>
    <xdr:sp>
      <xdr:nvSpPr>
        <xdr:cNvPr id="159" name="Line 18"/>
        <xdr:cNvSpPr/>
      </xdr:nvSpPr>
      <xdr:spPr>
        <a:xfrm>
          <a:off x="7128000" y="35244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1</xdr:row>
      <xdr:rowOff>114480</xdr:rowOff>
    </xdr:from>
    <xdr:to>
      <xdr:col>14</xdr:col>
      <xdr:colOff>433440</xdr:colOff>
      <xdr:row>21</xdr:row>
      <xdr:rowOff>114480</xdr:rowOff>
    </xdr:to>
    <xdr:sp>
      <xdr:nvSpPr>
        <xdr:cNvPr id="160" name="Line 19"/>
        <xdr:cNvSpPr/>
      </xdr:nvSpPr>
      <xdr:spPr>
        <a:xfrm>
          <a:off x="6494040" y="352440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21</xdr:row>
      <xdr:rowOff>9360</xdr:rowOff>
    </xdr:from>
    <xdr:to>
      <xdr:col>15</xdr:col>
      <xdr:colOff>10080</xdr:colOff>
      <xdr:row>21</xdr:row>
      <xdr:rowOff>114480</xdr:rowOff>
    </xdr:to>
    <xdr:sp>
      <xdr:nvSpPr>
        <xdr:cNvPr id="161" name="Line 20"/>
        <xdr:cNvSpPr/>
      </xdr:nvSpPr>
      <xdr:spPr>
        <a:xfrm flipV="1">
          <a:off x="6916680" y="341928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86040</xdr:rowOff>
    </xdr:from>
    <xdr:to>
      <xdr:col>15</xdr:col>
      <xdr:colOff>360</xdr:colOff>
      <xdr:row>21</xdr:row>
      <xdr:rowOff>114480</xdr:rowOff>
    </xdr:to>
    <xdr:sp>
      <xdr:nvSpPr>
        <xdr:cNvPr id="162" name="Line 21"/>
        <xdr:cNvSpPr/>
      </xdr:nvSpPr>
      <xdr:spPr>
        <a:xfrm>
          <a:off x="7128000" y="349596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3</xdr:row>
      <xdr:rowOff>86040</xdr:rowOff>
    </xdr:from>
    <xdr:to>
      <xdr:col>15</xdr:col>
      <xdr:colOff>352080</xdr:colOff>
      <xdr:row>23</xdr:row>
      <xdr:rowOff>86040</xdr:rowOff>
    </xdr:to>
    <xdr:sp>
      <xdr:nvSpPr>
        <xdr:cNvPr id="163" name="Line 14094"/>
        <xdr:cNvSpPr/>
      </xdr:nvSpPr>
      <xdr:spPr>
        <a:xfrm>
          <a:off x="6483960" y="381996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23</xdr:row>
      <xdr:rowOff>86040</xdr:rowOff>
    </xdr:from>
    <xdr:to>
      <xdr:col>15</xdr:col>
      <xdr:colOff>352080</xdr:colOff>
      <xdr:row>24</xdr:row>
      <xdr:rowOff>86040</xdr:rowOff>
    </xdr:to>
    <xdr:sp>
      <xdr:nvSpPr>
        <xdr:cNvPr id="164" name="Line 14096"/>
        <xdr:cNvSpPr/>
      </xdr:nvSpPr>
      <xdr:spPr>
        <a:xfrm>
          <a:off x="7479720" y="381996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4</xdr:row>
      <xdr:rowOff>28800</xdr:rowOff>
    </xdr:from>
    <xdr:to>
      <xdr:col>15</xdr:col>
      <xdr:colOff>130680</xdr:colOff>
      <xdr:row>24</xdr:row>
      <xdr:rowOff>143280</xdr:rowOff>
    </xdr:to>
    <xdr:sp>
      <xdr:nvSpPr>
        <xdr:cNvPr id="165" name="Rectangle 14097"/>
        <xdr:cNvSpPr/>
      </xdr:nvSpPr>
      <xdr:spPr>
        <a:xfrm>
          <a:off x="7167960" y="392436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86040</xdr:rowOff>
    </xdr:from>
    <xdr:to>
      <xdr:col>15</xdr:col>
      <xdr:colOff>30600</xdr:colOff>
      <xdr:row>24</xdr:row>
      <xdr:rowOff>86040</xdr:rowOff>
    </xdr:to>
    <xdr:sp>
      <xdr:nvSpPr>
        <xdr:cNvPr id="166" name="Line 14098"/>
        <xdr:cNvSpPr/>
      </xdr:nvSpPr>
      <xdr:spPr>
        <a:xfrm>
          <a:off x="6483960" y="39816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24</xdr:row>
      <xdr:rowOff>86040</xdr:rowOff>
    </xdr:from>
    <xdr:to>
      <xdr:col>15</xdr:col>
      <xdr:colOff>341640</xdr:colOff>
      <xdr:row>24</xdr:row>
      <xdr:rowOff>86040</xdr:rowOff>
    </xdr:to>
    <xdr:sp>
      <xdr:nvSpPr>
        <xdr:cNvPr id="167" name="Line 14099"/>
        <xdr:cNvSpPr/>
      </xdr:nvSpPr>
      <xdr:spPr>
        <a:xfrm>
          <a:off x="7258320" y="39816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8</xdr:row>
      <xdr:rowOff>75600</xdr:rowOff>
    </xdr:from>
    <xdr:to>
      <xdr:col>15</xdr:col>
      <xdr:colOff>211320</xdr:colOff>
      <xdr:row>28</xdr:row>
      <xdr:rowOff>75600</xdr:rowOff>
    </xdr:to>
    <xdr:sp>
      <xdr:nvSpPr>
        <xdr:cNvPr id="168" name="Line 1"/>
        <xdr:cNvSpPr/>
      </xdr:nvSpPr>
      <xdr:spPr>
        <a:xfrm>
          <a:off x="6494040" y="461916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28</xdr:row>
      <xdr:rowOff>75600</xdr:rowOff>
    </xdr:from>
    <xdr:to>
      <xdr:col>15</xdr:col>
      <xdr:colOff>211320</xdr:colOff>
      <xdr:row>29</xdr:row>
      <xdr:rowOff>105120</xdr:rowOff>
    </xdr:to>
    <xdr:sp>
      <xdr:nvSpPr>
        <xdr:cNvPr id="169" name="Line 2"/>
        <xdr:cNvSpPr/>
      </xdr:nvSpPr>
      <xdr:spPr>
        <a:xfrm>
          <a:off x="7338600" y="46191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114480</xdr:rowOff>
    </xdr:from>
    <xdr:to>
      <xdr:col>15</xdr:col>
      <xdr:colOff>211320</xdr:colOff>
      <xdr:row>29</xdr:row>
      <xdr:rowOff>114480</xdr:rowOff>
    </xdr:to>
    <xdr:sp>
      <xdr:nvSpPr>
        <xdr:cNvPr id="170" name="Line 8"/>
        <xdr:cNvSpPr/>
      </xdr:nvSpPr>
      <xdr:spPr>
        <a:xfrm>
          <a:off x="7128000" y="48196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9</xdr:row>
      <xdr:rowOff>114480</xdr:rowOff>
    </xdr:from>
    <xdr:to>
      <xdr:col>14</xdr:col>
      <xdr:colOff>433440</xdr:colOff>
      <xdr:row>29</xdr:row>
      <xdr:rowOff>114480</xdr:rowOff>
    </xdr:to>
    <xdr:sp>
      <xdr:nvSpPr>
        <xdr:cNvPr id="171" name="Line 9"/>
        <xdr:cNvSpPr/>
      </xdr:nvSpPr>
      <xdr:spPr>
        <a:xfrm>
          <a:off x="6494040" y="48196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29</xdr:row>
      <xdr:rowOff>9360</xdr:rowOff>
    </xdr:from>
    <xdr:to>
      <xdr:col>15</xdr:col>
      <xdr:colOff>10080</xdr:colOff>
      <xdr:row>29</xdr:row>
      <xdr:rowOff>114120</xdr:rowOff>
    </xdr:to>
    <xdr:sp>
      <xdr:nvSpPr>
        <xdr:cNvPr id="172" name="Line 10"/>
        <xdr:cNvSpPr/>
      </xdr:nvSpPr>
      <xdr:spPr>
        <a:xfrm flipV="1">
          <a:off x="6916680" y="471456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86040</xdr:rowOff>
    </xdr:from>
    <xdr:to>
      <xdr:col>15</xdr:col>
      <xdr:colOff>360</xdr:colOff>
      <xdr:row>29</xdr:row>
      <xdr:rowOff>114480</xdr:rowOff>
    </xdr:to>
    <xdr:sp>
      <xdr:nvSpPr>
        <xdr:cNvPr id="173" name="Line 11"/>
        <xdr:cNvSpPr/>
      </xdr:nvSpPr>
      <xdr:spPr>
        <a:xfrm>
          <a:off x="7128000" y="47912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29</xdr:row>
      <xdr:rowOff>75960</xdr:rowOff>
    </xdr:from>
    <xdr:to>
      <xdr:col>15</xdr:col>
      <xdr:colOff>211320</xdr:colOff>
      <xdr:row>30</xdr:row>
      <xdr:rowOff>105120</xdr:rowOff>
    </xdr:to>
    <xdr:sp>
      <xdr:nvSpPr>
        <xdr:cNvPr id="174" name="Line 12"/>
        <xdr:cNvSpPr/>
      </xdr:nvSpPr>
      <xdr:spPr>
        <a:xfrm>
          <a:off x="7338600" y="47811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114480</xdr:rowOff>
    </xdr:from>
    <xdr:to>
      <xdr:col>15</xdr:col>
      <xdr:colOff>211320</xdr:colOff>
      <xdr:row>30</xdr:row>
      <xdr:rowOff>114480</xdr:rowOff>
    </xdr:to>
    <xdr:sp>
      <xdr:nvSpPr>
        <xdr:cNvPr id="175" name="Line 13"/>
        <xdr:cNvSpPr/>
      </xdr:nvSpPr>
      <xdr:spPr>
        <a:xfrm>
          <a:off x="7128000" y="49816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30</xdr:row>
      <xdr:rowOff>114480</xdr:rowOff>
    </xdr:from>
    <xdr:to>
      <xdr:col>14</xdr:col>
      <xdr:colOff>433440</xdr:colOff>
      <xdr:row>30</xdr:row>
      <xdr:rowOff>114480</xdr:rowOff>
    </xdr:to>
    <xdr:sp>
      <xdr:nvSpPr>
        <xdr:cNvPr id="176" name="Line 14"/>
        <xdr:cNvSpPr/>
      </xdr:nvSpPr>
      <xdr:spPr>
        <a:xfrm>
          <a:off x="6494040" y="49816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30</xdr:row>
      <xdr:rowOff>9360</xdr:rowOff>
    </xdr:from>
    <xdr:to>
      <xdr:col>15</xdr:col>
      <xdr:colOff>10080</xdr:colOff>
      <xdr:row>30</xdr:row>
      <xdr:rowOff>114120</xdr:rowOff>
    </xdr:to>
    <xdr:sp>
      <xdr:nvSpPr>
        <xdr:cNvPr id="177" name="Line 15"/>
        <xdr:cNvSpPr/>
      </xdr:nvSpPr>
      <xdr:spPr>
        <a:xfrm flipV="1">
          <a:off x="6916680" y="487656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86040</xdr:rowOff>
    </xdr:from>
    <xdr:to>
      <xdr:col>15</xdr:col>
      <xdr:colOff>360</xdr:colOff>
      <xdr:row>30</xdr:row>
      <xdr:rowOff>114480</xdr:rowOff>
    </xdr:to>
    <xdr:sp>
      <xdr:nvSpPr>
        <xdr:cNvPr id="178" name="Line 16"/>
        <xdr:cNvSpPr/>
      </xdr:nvSpPr>
      <xdr:spPr>
        <a:xfrm>
          <a:off x="7128000" y="49532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30</xdr:row>
      <xdr:rowOff>75960</xdr:rowOff>
    </xdr:from>
    <xdr:to>
      <xdr:col>15</xdr:col>
      <xdr:colOff>211320</xdr:colOff>
      <xdr:row>31</xdr:row>
      <xdr:rowOff>105120</xdr:rowOff>
    </xdr:to>
    <xdr:sp>
      <xdr:nvSpPr>
        <xdr:cNvPr id="179" name="Line 17"/>
        <xdr:cNvSpPr/>
      </xdr:nvSpPr>
      <xdr:spPr>
        <a:xfrm>
          <a:off x="7338600" y="49431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114480</xdr:rowOff>
    </xdr:from>
    <xdr:to>
      <xdr:col>15</xdr:col>
      <xdr:colOff>211320</xdr:colOff>
      <xdr:row>31</xdr:row>
      <xdr:rowOff>114480</xdr:rowOff>
    </xdr:to>
    <xdr:sp>
      <xdr:nvSpPr>
        <xdr:cNvPr id="180" name="Line 18"/>
        <xdr:cNvSpPr/>
      </xdr:nvSpPr>
      <xdr:spPr>
        <a:xfrm>
          <a:off x="7128000" y="51436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31</xdr:row>
      <xdr:rowOff>114480</xdr:rowOff>
    </xdr:from>
    <xdr:to>
      <xdr:col>14</xdr:col>
      <xdr:colOff>433440</xdr:colOff>
      <xdr:row>31</xdr:row>
      <xdr:rowOff>114480</xdr:rowOff>
    </xdr:to>
    <xdr:sp>
      <xdr:nvSpPr>
        <xdr:cNvPr id="181" name="Line 19"/>
        <xdr:cNvSpPr/>
      </xdr:nvSpPr>
      <xdr:spPr>
        <a:xfrm>
          <a:off x="6494040" y="51436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31</xdr:row>
      <xdr:rowOff>9360</xdr:rowOff>
    </xdr:from>
    <xdr:to>
      <xdr:col>15</xdr:col>
      <xdr:colOff>10080</xdr:colOff>
      <xdr:row>31</xdr:row>
      <xdr:rowOff>114480</xdr:rowOff>
    </xdr:to>
    <xdr:sp>
      <xdr:nvSpPr>
        <xdr:cNvPr id="182" name="Line 20"/>
        <xdr:cNvSpPr/>
      </xdr:nvSpPr>
      <xdr:spPr>
        <a:xfrm flipV="1">
          <a:off x="6916680" y="503856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86040</xdr:rowOff>
    </xdr:from>
    <xdr:to>
      <xdr:col>15</xdr:col>
      <xdr:colOff>360</xdr:colOff>
      <xdr:row>31</xdr:row>
      <xdr:rowOff>114480</xdr:rowOff>
    </xdr:to>
    <xdr:sp>
      <xdr:nvSpPr>
        <xdr:cNvPr id="183" name="Line 21"/>
        <xdr:cNvSpPr/>
      </xdr:nvSpPr>
      <xdr:spPr>
        <a:xfrm>
          <a:off x="7128000" y="51152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3</xdr:row>
      <xdr:rowOff>86040</xdr:rowOff>
    </xdr:from>
    <xdr:to>
      <xdr:col>15</xdr:col>
      <xdr:colOff>352080</xdr:colOff>
      <xdr:row>33</xdr:row>
      <xdr:rowOff>86040</xdr:rowOff>
    </xdr:to>
    <xdr:sp>
      <xdr:nvSpPr>
        <xdr:cNvPr id="184" name="Line 14094"/>
        <xdr:cNvSpPr/>
      </xdr:nvSpPr>
      <xdr:spPr>
        <a:xfrm>
          <a:off x="6483960" y="543924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33</xdr:row>
      <xdr:rowOff>86040</xdr:rowOff>
    </xdr:from>
    <xdr:to>
      <xdr:col>15</xdr:col>
      <xdr:colOff>352080</xdr:colOff>
      <xdr:row>34</xdr:row>
      <xdr:rowOff>86040</xdr:rowOff>
    </xdr:to>
    <xdr:sp>
      <xdr:nvSpPr>
        <xdr:cNvPr id="185" name="Line 14096"/>
        <xdr:cNvSpPr/>
      </xdr:nvSpPr>
      <xdr:spPr>
        <a:xfrm>
          <a:off x="7479720" y="54392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34</xdr:row>
      <xdr:rowOff>28440</xdr:rowOff>
    </xdr:from>
    <xdr:to>
      <xdr:col>15</xdr:col>
      <xdr:colOff>130680</xdr:colOff>
      <xdr:row>34</xdr:row>
      <xdr:rowOff>142920</xdr:rowOff>
    </xdr:to>
    <xdr:sp>
      <xdr:nvSpPr>
        <xdr:cNvPr id="186" name="Rectangle 14097"/>
        <xdr:cNvSpPr/>
      </xdr:nvSpPr>
      <xdr:spPr>
        <a:xfrm>
          <a:off x="7167960" y="554328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4</xdr:row>
      <xdr:rowOff>86040</xdr:rowOff>
    </xdr:from>
    <xdr:to>
      <xdr:col>15</xdr:col>
      <xdr:colOff>30600</xdr:colOff>
      <xdr:row>34</xdr:row>
      <xdr:rowOff>86040</xdr:rowOff>
    </xdr:to>
    <xdr:sp>
      <xdr:nvSpPr>
        <xdr:cNvPr id="187" name="Line 14098"/>
        <xdr:cNvSpPr/>
      </xdr:nvSpPr>
      <xdr:spPr>
        <a:xfrm>
          <a:off x="6483960" y="560088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34</xdr:row>
      <xdr:rowOff>86040</xdr:rowOff>
    </xdr:from>
    <xdr:to>
      <xdr:col>15</xdr:col>
      <xdr:colOff>341640</xdr:colOff>
      <xdr:row>34</xdr:row>
      <xdr:rowOff>86040</xdr:rowOff>
    </xdr:to>
    <xdr:sp>
      <xdr:nvSpPr>
        <xdr:cNvPr id="188" name="Line 14099"/>
        <xdr:cNvSpPr/>
      </xdr:nvSpPr>
      <xdr:spPr>
        <a:xfrm>
          <a:off x="7258320" y="56008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8</xdr:row>
      <xdr:rowOff>75960</xdr:rowOff>
    </xdr:from>
    <xdr:to>
      <xdr:col>15</xdr:col>
      <xdr:colOff>211320</xdr:colOff>
      <xdr:row>98</xdr:row>
      <xdr:rowOff>75960</xdr:rowOff>
    </xdr:to>
    <xdr:sp>
      <xdr:nvSpPr>
        <xdr:cNvPr id="189" name="Line 1"/>
        <xdr:cNvSpPr/>
      </xdr:nvSpPr>
      <xdr:spPr>
        <a:xfrm>
          <a:off x="6494040" y="159541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98</xdr:row>
      <xdr:rowOff>75960</xdr:rowOff>
    </xdr:from>
    <xdr:to>
      <xdr:col>15</xdr:col>
      <xdr:colOff>211320</xdr:colOff>
      <xdr:row>99</xdr:row>
      <xdr:rowOff>104760</xdr:rowOff>
    </xdr:to>
    <xdr:sp>
      <xdr:nvSpPr>
        <xdr:cNvPr id="190" name="Line 2"/>
        <xdr:cNvSpPr/>
      </xdr:nvSpPr>
      <xdr:spPr>
        <a:xfrm>
          <a:off x="7338600" y="159541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9</xdr:row>
      <xdr:rowOff>114480</xdr:rowOff>
    </xdr:from>
    <xdr:to>
      <xdr:col>15</xdr:col>
      <xdr:colOff>211320</xdr:colOff>
      <xdr:row>99</xdr:row>
      <xdr:rowOff>114480</xdr:rowOff>
    </xdr:to>
    <xdr:sp>
      <xdr:nvSpPr>
        <xdr:cNvPr id="191" name="Line 8"/>
        <xdr:cNvSpPr/>
      </xdr:nvSpPr>
      <xdr:spPr>
        <a:xfrm>
          <a:off x="7128000" y="161546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9</xdr:row>
      <xdr:rowOff>114480</xdr:rowOff>
    </xdr:from>
    <xdr:to>
      <xdr:col>14</xdr:col>
      <xdr:colOff>433440</xdr:colOff>
      <xdr:row>99</xdr:row>
      <xdr:rowOff>114480</xdr:rowOff>
    </xdr:to>
    <xdr:sp>
      <xdr:nvSpPr>
        <xdr:cNvPr id="192" name="Line 9"/>
        <xdr:cNvSpPr/>
      </xdr:nvSpPr>
      <xdr:spPr>
        <a:xfrm>
          <a:off x="6494040" y="161546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99</xdr:row>
      <xdr:rowOff>9360</xdr:rowOff>
    </xdr:from>
    <xdr:to>
      <xdr:col>15</xdr:col>
      <xdr:colOff>10080</xdr:colOff>
      <xdr:row>99</xdr:row>
      <xdr:rowOff>114480</xdr:rowOff>
    </xdr:to>
    <xdr:sp>
      <xdr:nvSpPr>
        <xdr:cNvPr id="193" name="Line 10"/>
        <xdr:cNvSpPr/>
      </xdr:nvSpPr>
      <xdr:spPr>
        <a:xfrm flipV="1">
          <a:off x="6916680" y="1604952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9</xdr:row>
      <xdr:rowOff>86040</xdr:rowOff>
    </xdr:from>
    <xdr:to>
      <xdr:col>15</xdr:col>
      <xdr:colOff>360</xdr:colOff>
      <xdr:row>99</xdr:row>
      <xdr:rowOff>114480</xdr:rowOff>
    </xdr:to>
    <xdr:sp>
      <xdr:nvSpPr>
        <xdr:cNvPr id="194" name="Line 11"/>
        <xdr:cNvSpPr/>
      </xdr:nvSpPr>
      <xdr:spPr>
        <a:xfrm>
          <a:off x="7128000" y="1612620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99</xdr:row>
      <xdr:rowOff>75960</xdr:rowOff>
    </xdr:from>
    <xdr:to>
      <xdr:col>15</xdr:col>
      <xdr:colOff>211320</xdr:colOff>
      <xdr:row>100</xdr:row>
      <xdr:rowOff>104760</xdr:rowOff>
    </xdr:to>
    <xdr:sp>
      <xdr:nvSpPr>
        <xdr:cNvPr id="195" name="Line 12"/>
        <xdr:cNvSpPr/>
      </xdr:nvSpPr>
      <xdr:spPr>
        <a:xfrm>
          <a:off x="7338600" y="161161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0</xdr:row>
      <xdr:rowOff>114480</xdr:rowOff>
    </xdr:from>
    <xdr:to>
      <xdr:col>15</xdr:col>
      <xdr:colOff>211320</xdr:colOff>
      <xdr:row>100</xdr:row>
      <xdr:rowOff>114480</xdr:rowOff>
    </xdr:to>
    <xdr:sp>
      <xdr:nvSpPr>
        <xdr:cNvPr id="196" name="Line 13"/>
        <xdr:cNvSpPr/>
      </xdr:nvSpPr>
      <xdr:spPr>
        <a:xfrm>
          <a:off x="7128000" y="163166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0</xdr:row>
      <xdr:rowOff>114480</xdr:rowOff>
    </xdr:from>
    <xdr:to>
      <xdr:col>14</xdr:col>
      <xdr:colOff>433440</xdr:colOff>
      <xdr:row>100</xdr:row>
      <xdr:rowOff>114480</xdr:rowOff>
    </xdr:to>
    <xdr:sp>
      <xdr:nvSpPr>
        <xdr:cNvPr id="197" name="Line 14"/>
        <xdr:cNvSpPr/>
      </xdr:nvSpPr>
      <xdr:spPr>
        <a:xfrm>
          <a:off x="6494040" y="163166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00</xdr:row>
      <xdr:rowOff>9360</xdr:rowOff>
    </xdr:from>
    <xdr:to>
      <xdr:col>15</xdr:col>
      <xdr:colOff>10080</xdr:colOff>
      <xdr:row>100</xdr:row>
      <xdr:rowOff>114480</xdr:rowOff>
    </xdr:to>
    <xdr:sp>
      <xdr:nvSpPr>
        <xdr:cNvPr id="198" name="Line 15"/>
        <xdr:cNvSpPr/>
      </xdr:nvSpPr>
      <xdr:spPr>
        <a:xfrm flipV="1">
          <a:off x="6916680" y="1621152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0</xdr:row>
      <xdr:rowOff>86040</xdr:rowOff>
    </xdr:from>
    <xdr:to>
      <xdr:col>15</xdr:col>
      <xdr:colOff>360</xdr:colOff>
      <xdr:row>100</xdr:row>
      <xdr:rowOff>114480</xdr:rowOff>
    </xdr:to>
    <xdr:sp>
      <xdr:nvSpPr>
        <xdr:cNvPr id="199" name="Line 16"/>
        <xdr:cNvSpPr/>
      </xdr:nvSpPr>
      <xdr:spPr>
        <a:xfrm>
          <a:off x="7128000" y="1628820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00</xdr:row>
      <xdr:rowOff>75600</xdr:rowOff>
    </xdr:from>
    <xdr:to>
      <xdr:col>15</xdr:col>
      <xdr:colOff>211320</xdr:colOff>
      <xdr:row>101</xdr:row>
      <xdr:rowOff>105120</xdr:rowOff>
    </xdr:to>
    <xdr:sp>
      <xdr:nvSpPr>
        <xdr:cNvPr id="200" name="Line 17"/>
        <xdr:cNvSpPr/>
      </xdr:nvSpPr>
      <xdr:spPr>
        <a:xfrm>
          <a:off x="7338600" y="162777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1</xdr:row>
      <xdr:rowOff>114480</xdr:rowOff>
    </xdr:from>
    <xdr:to>
      <xdr:col>15</xdr:col>
      <xdr:colOff>211320</xdr:colOff>
      <xdr:row>101</xdr:row>
      <xdr:rowOff>114480</xdr:rowOff>
    </xdr:to>
    <xdr:sp>
      <xdr:nvSpPr>
        <xdr:cNvPr id="201" name="Line 18"/>
        <xdr:cNvSpPr/>
      </xdr:nvSpPr>
      <xdr:spPr>
        <a:xfrm>
          <a:off x="7128000" y="164782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1</xdr:row>
      <xdr:rowOff>114480</xdr:rowOff>
    </xdr:from>
    <xdr:to>
      <xdr:col>14</xdr:col>
      <xdr:colOff>433440</xdr:colOff>
      <xdr:row>101</xdr:row>
      <xdr:rowOff>114480</xdr:rowOff>
    </xdr:to>
    <xdr:sp>
      <xdr:nvSpPr>
        <xdr:cNvPr id="202" name="Line 19"/>
        <xdr:cNvSpPr/>
      </xdr:nvSpPr>
      <xdr:spPr>
        <a:xfrm>
          <a:off x="6494040" y="164782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01</xdr:row>
      <xdr:rowOff>9360</xdr:rowOff>
    </xdr:from>
    <xdr:to>
      <xdr:col>15</xdr:col>
      <xdr:colOff>10080</xdr:colOff>
      <xdr:row>101</xdr:row>
      <xdr:rowOff>114120</xdr:rowOff>
    </xdr:to>
    <xdr:sp>
      <xdr:nvSpPr>
        <xdr:cNvPr id="203" name="Line 20"/>
        <xdr:cNvSpPr/>
      </xdr:nvSpPr>
      <xdr:spPr>
        <a:xfrm flipV="1">
          <a:off x="6916680" y="1637316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1</xdr:row>
      <xdr:rowOff>86040</xdr:rowOff>
    </xdr:from>
    <xdr:to>
      <xdr:col>15</xdr:col>
      <xdr:colOff>360</xdr:colOff>
      <xdr:row>101</xdr:row>
      <xdr:rowOff>114480</xdr:rowOff>
    </xdr:to>
    <xdr:sp>
      <xdr:nvSpPr>
        <xdr:cNvPr id="204" name="Line 21"/>
        <xdr:cNvSpPr/>
      </xdr:nvSpPr>
      <xdr:spPr>
        <a:xfrm>
          <a:off x="7128000" y="164498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6</xdr:row>
      <xdr:rowOff>86040</xdr:rowOff>
    </xdr:from>
    <xdr:to>
      <xdr:col>15</xdr:col>
      <xdr:colOff>352080</xdr:colOff>
      <xdr:row>106</xdr:row>
      <xdr:rowOff>86040</xdr:rowOff>
    </xdr:to>
    <xdr:sp>
      <xdr:nvSpPr>
        <xdr:cNvPr id="205" name="Line 14094"/>
        <xdr:cNvSpPr/>
      </xdr:nvSpPr>
      <xdr:spPr>
        <a:xfrm>
          <a:off x="6483960" y="1725948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06</xdr:row>
      <xdr:rowOff>86040</xdr:rowOff>
    </xdr:from>
    <xdr:to>
      <xdr:col>15</xdr:col>
      <xdr:colOff>352080</xdr:colOff>
      <xdr:row>107</xdr:row>
      <xdr:rowOff>86040</xdr:rowOff>
    </xdr:to>
    <xdr:sp>
      <xdr:nvSpPr>
        <xdr:cNvPr id="206" name="Line 14096"/>
        <xdr:cNvSpPr/>
      </xdr:nvSpPr>
      <xdr:spPr>
        <a:xfrm>
          <a:off x="7479720" y="172594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7</xdr:row>
      <xdr:rowOff>28440</xdr:rowOff>
    </xdr:from>
    <xdr:to>
      <xdr:col>15</xdr:col>
      <xdr:colOff>130680</xdr:colOff>
      <xdr:row>107</xdr:row>
      <xdr:rowOff>142920</xdr:rowOff>
    </xdr:to>
    <xdr:sp>
      <xdr:nvSpPr>
        <xdr:cNvPr id="207" name="Rectangle 14097"/>
        <xdr:cNvSpPr/>
      </xdr:nvSpPr>
      <xdr:spPr>
        <a:xfrm>
          <a:off x="7167960" y="1736388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7</xdr:row>
      <xdr:rowOff>86040</xdr:rowOff>
    </xdr:from>
    <xdr:to>
      <xdr:col>15</xdr:col>
      <xdr:colOff>30600</xdr:colOff>
      <xdr:row>107</xdr:row>
      <xdr:rowOff>86040</xdr:rowOff>
    </xdr:to>
    <xdr:sp>
      <xdr:nvSpPr>
        <xdr:cNvPr id="208" name="Line 14098"/>
        <xdr:cNvSpPr/>
      </xdr:nvSpPr>
      <xdr:spPr>
        <a:xfrm>
          <a:off x="6483960" y="1742148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07</xdr:row>
      <xdr:rowOff>86040</xdr:rowOff>
    </xdr:from>
    <xdr:to>
      <xdr:col>15</xdr:col>
      <xdr:colOff>341640</xdr:colOff>
      <xdr:row>107</xdr:row>
      <xdr:rowOff>86040</xdr:rowOff>
    </xdr:to>
    <xdr:sp>
      <xdr:nvSpPr>
        <xdr:cNvPr id="209" name="Line 14099"/>
        <xdr:cNvSpPr/>
      </xdr:nvSpPr>
      <xdr:spPr>
        <a:xfrm>
          <a:off x="7258320" y="174214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01</xdr:row>
      <xdr:rowOff>75960</xdr:rowOff>
    </xdr:from>
    <xdr:to>
      <xdr:col>15</xdr:col>
      <xdr:colOff>211320</xdr:colOff>
      <xdr:row>102</xdr:row>
      <xdr:rowOff>105120</xdr:rowOff>
    </xdr:to>
    <xdr:sp>
      <xdr:nvSpPr>
        <xdr:cNvPr id="210" name="Line 2"/>
        <xdr:cNvSpPr/>
      </xdr:nvSpPr>
      <xdr:spPr>
        <a:xfrm>
          <a:off x="7338600" y="164397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2</xdr:row>
      <xdr:rowOff>114480</xdr:rowOff>
    </xdr:from>
    <xdr:to>
      <xdr:col>15</xdr:col>
      <xdr:colOff>211320</xdr:colOff>
      <xdr:row>102</xdr:row>
      <xdr:rowOff>114480</xdr:rowOff>
    </xdr:to>
    <xdr:sp>
      <xdr:nvSpPr>
        <xdr:cNvPr id="211" name="Line 8"/>
        <xdr:cNvSpPr/>
      </xdr:nvSpPr>
      <xdr:spPr>
        <a:xfrm>
          <a:off x="7128000" y="166402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2</xdr:row>
      <xdr:rowOff>114480</xdr:rowOff>
    </xdr:from>
    <xdr:to>
      <xdr:col>14</xdr:col>
      <xdr:colOff>433440</xdr:colOff>
      <xdr:row>102</xdr:row>
      <xdr:rowOff>114480</xdr:rowOff>
    </xdr:to>
    <xdr:sp>
      <xdr:nvSpPr>
        <xdr:cNvPr id="212" name="Line 9"/>
        <xdr:cNvSpPr/>
      </xdr:nvSpPr>
      <xdr:spPr>
        <a:xfrm>
          <a:off x="6494040" y="166402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02</xdr:row>
      <xdr:rowOff>9360</xdr:rowOff>
    </xdr:from>
    <xdr:to>
      <xdr:col>15</xdr:col>
      <xdr:colOff>10080</xdr:colOff>
      <xdr:row>102</xdr:row>
      <xdr:rowOff>114120</xdr:rowOff>
    </xdr:to>
    <xdr:sp>
      <xdr:nvSpPr>
        <xdr:cNvPr id="213" name="Line 10"/>
        <xdr:cNvSpPr/>
      </xdr:nvSpPr>
      <xdr:spPr>
        <a:xfrm flipV="1">
          <a:off x="6916680" y="16535160"/>
          <a:ext cx="221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2</xdr:row>
      <xdr:rowOff>86040</xdr:rowOff>
    </xdr:from>
    <xdr:to>
      <xdr:col>15</xdr:col>
      <xdr:colOff>360</xdr:colOff>
      <xdr:row>102</xdr:row>
      <xdr:rowOff>114480</xdr:rowOff>
    </xdr:to>
    <xdr:sp>
      <xdr:nvSpPr>
        <xdr:cNvPr id="214" name="Line 11"/>
        <xdr:cNvSpPr/>
      </xdr:nvSpPr>
      <xdr:spPr>
        <a:xfrm>
          <a:off x="7128000" y="166118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02</xdr:row>
      <xdr:rowOff>75960</xdr:rowOff>
    </xdr:from>
    <xdr:to>
      <xdr:col>15</xdr:col>
      <xdr:colOff>211320</xdr:colOff>
      <xdr:row>103</xdr:row>
      <xdr:rowOff>105120</xdr:rowOff>
    </xdr:to>
    <xdr:sp>
      <xdr:nvSpPr>
        <xdr:cNvPr id="215" name="Line 12"/>
        <xdr:cNvSpPr/>
      </xdr:nvSpPr>
      <xdr:spPr>
        <a:xfrm>
          <a:off x="7338600" y="166017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3</xdr:row>
      <xdr:rowOff>114480</xdr:rowOff>
    </xdr:from>
    <xdr:to>
      <xdr:col>15</xdr:col>
      <xdr:colOff>211320</xdr:colOff>
      <xdr:row>103</xdr:row>
      <xdr:rowOff>114480</xdr:rowOff>
    </xdr:to>
    <xdr:sp>
      <xdr:nvSpPr>
        <xdr:cNvPr id="216" name="Line 13"/>
        <xdr:cNvSpPr/>
      </xdr:nvSpPr>
      <xdr:spPr>
        <a:xfrm>
          <a:off x="7128000" y="168022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3</xdr:row>
      <xdr:rowOff>114480</xdr:rowOff>
    </xdr:from>
    <xdr:to>
      <xdr:col>14</xdr:col>
      <xdr:colOff>433440</xdr:colOff>
      <xdr:row>103</xdr:row>
      <xdr:rowOff>114480</xdr:rowOff>
    </xdr:to>
    <xdr:sp>
      <xdr:nvSpPr>
        <xdr:cNvPr id="217" name="Line 14"/>
        <xdr:cNvSpPr/>
      </xdr:nvSpPr>
      <xdr:spPr>
        <a:xfrm>
          <a:off x="6494040" y="168022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03</xdr:row>
      <xdr:rowOff>9360</xdr:rowOff>
    </xdr:from>
    <xdr:to>
      <xdr:col>15</xdr:col>
      <xdr:colOff>10080</xdr:colOff>
      <xdr:row>103</xdr:row>
      <xdr:rowOff>114480</xdr:rowOff>
    </xdr:to>
    <xdr:sp>
      <xdr:nvSpPr>
        <xdr:cNvPr id="218" name="Line 15"/>
        <xdr:cNvSpPr/>
      </xdr:nvSpPr>
      <xdr:spPr>
        <a:xfrm flipV="1">
          <a:off x="6916680" y="1669716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3</xdr:row>
      <xdr:rowOff>86040</xdr:rowOff>
    </xdr:from>
    <xdr:to>
      <xdr:col>15</xdr:col>
      <xdr:colOff>360</xdr:colOff>
      <xdr:row>103</xdr:row>
      <xdr:rowOff>114480</xdr:rowOff>
    </xdr:to>
    <xdr:sp>
      <xdr:nvSpPr>
        <xdr:cNvPr id="219" name="Line 16"/>
        <xdr:cNvSpPr/>
      </xdr:nvSpPr>
      <xdr:spPr>
        <a:xfrm>
          <a:off x="7128000" y="167738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103</xdr:row>
      <xdr:rowOff>75960</xdr:rowOff>
    </xdr:from>
    <xdr:to>
      <xdr:col>15</xdr:col>
      <xdr:colOff>211320</xdr:colOff>
      <xdr:row>104</xdr:row>
      <xdr:rowOff>104760</xdr:rowOff>
    </xdr:to>
    <xdr:sp>
      <xdr:nvSpPr>
        <xdr:cNvPr id="220" name="Line 17"/>
        <xdr:cNvSpPr/>
      </xdr:nvSpPr>
      <xdr:spPr>
        <a:xfrm>
          <a:off x="7338600" y="167637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4</xdr:row>
      <xdr:rowOff>114480</xdr:rowOff>
    </xdr:from>
    <xdr:to>
      <xdr:col>15</xdr:col>
      <xdr:colOff>211320</xdr:colOff>
      <xdr:row>104</xdr:row>
      <xdr:rowOff>114480</xdr:rowOff>
    </xdr:to>
    <xdr:sp>
      <xdr:nvSpPr>
        <xdr:cNvPr id="221" name="Line 18"/>
        <xdr:cNvSpPr/>
      </xdr:nvSpPr>
      <xdr:spPr>
        <a:xfrm>
          <a:off x="7128000" y="169642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4</xdr:row>
      <xdr:rowOff>114480</xdr:rowOff>
    </xdr:from>
    <xdr:to>
      <xdr:col>14</xdr:col>
      <xdr:colOff>433440</xdr:colOff>
      <xdr:row>104</xdr:row>
      <xdr:rowOff>114480</xdr:rowOff>
    </xdr:to>
    <xdr:sp>
      <xdr:nvSpPr>
        <xdr:cNvPr id="222" name="Line 19"/>
        <xdr:cNvSpPr/>
      </xdr:nvSpPr>
      <xdr:spPr>
        <a:xfrm>
          <a:off x="6494040" y="169642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104</xdr:row>
      <xdr:rowOff>9360</xdr:rowOff>
    </xdr:from>
    <xdr:to>
      <xdr:col>15</xdr:col>
      <xdr:colOff>10080</xdr:colOff>
      <xdr:row>104</xdr:row>
      <xdr:rowOff>114480</xdr:rowOff>
    </xdr:to>
    <xdr:sp>
      <xdr:nvSpPr>
        <xdr:cNvPr id="223" name="Line 20"/>
        <xdr:cNvSpPr/>
      </xdr:nvSpPr>
      <xdr:spPr>
        <a:xfrm flipV="1">
          <a:off x="6916680" y="16859160"/>
          <a:ext cx="221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4</xdr:row>
      <xdr:rowOff>86040</xdr:rowOff>
    </xdr:from>
    <xdr:to>
      <xdr:col>15</xdr:col>
      <xdr:colOff>360</xdr:colOff>
      <xdr:row>104</xdr:row>
      <xdr:rowOff>114480</xdr:rowOff>
    </xdr:to>
    <xdr:sp>
      <xdr:nvSpPr>
        <xdr:cNvPr id="224" name="Line 21"/>
        <xdr:cNvSpPr/>
      </xdr:nvSpPr>
      <xdr:spPr>
        <a:xfrm>
          <a:off x="7128000" y="16935840"/>
          <a:ext cx="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1</xdr:row>
      <xdr:rowOff>86040</xdr:rowOff>
    </xdr:from>
    <xdr:to>
      <xdr:col>15</xdr:col>
      <xdr:colOff>352080</xdr:colOff>
      <xdr:row>111</xdr:row>
      <xdr:rowOff>86040</xdr:rowOff>
    </xdr:to>
    <xdr:sp>
      <xdr:nvSpPr>
        <xdr:cNvPr id="225" name="Line 14094"/>
        <xdr:cNvSpPr/>
      </xdr:nvSpPr>
      <xdr:spPr>
        <a:xfrm>
          <a:off x="6483960" y="1806912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11</xdr:row>
      <xdr:rowOff>86040</xdr:rowOff>
    </xdr:from>
    <xdr:to>
      <xdr:col>15</xdr:col>
      <xdr:colOff>352080</xdr:colOff>
      <xdr:row>112</xdr:row>
      <xdr:rowOff>86040</xdr:rowOff>
    </xdr:to>
    <xdr:sp>
      <xdr:nvSpPr>
        <xdr:cNvPr id="226" name="Line 14096"/>
        <xdr:cNvSpPr/>
      </xdr:nvSpPr>
      <xdr:spPr>
        <a:xfrm>
          <a:off x="7479720" y="180691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12</xdr:row>
      <xdr:rowOff>28440</xdr:rowOff>
    </xdr:from>
    <xdr:to>
      <xdr:col>15</xdr:col>
      <xdr:colOff>130680</xdr:colOff>
      <xdr:row>112</xdr:row>
      <xdr:rowOff>142920</xdr:rowOff>
    </xdr:to>
    <xdr:sp>
      <xdr:nvSpPr>
        <xdr:cNvPr id="227" name="Rectangle 14097"/>
        <xdr:cNvSpPr/>
      </xdr:nvSpPr>
      <xdr:spPr>
        <a:xfrm>
          <a:off x="7167960" y="1817352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2</xdr:row>
      <xdr:rowOff>86040</xdr:rowOff>
    </xdr:from>
    <xdr:to>
      <xdr:col>15</xdr:col>
      <xdr:colOff>30600</xdr:colOff>
      <xdr:row>112</xdr:row>
      <xdr:rowOff>86040</xdr:rowOff>
    </xdr:to>
    <xdr:sp>
      <xdr:nvSpPr>
        <xdr:cNvPr id="228" name="Line 14098"/>
        <xdr:cNvSpPr/>
      </xdr:nvSpPr>
      <xdr:spPr>
        <a:xfrm>
          <a:off x="6483960" y="182311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12</xdr:row>
      <xdr:rowOff>86040</xdr:rowOff>
    </xdr:from>
    <xdr:to>
      <xdr:col>15</xdr:col>
      <xdr:colOff>341640</xdr:colOff>
      <xdr:row>112</xdr:row>
      <xdr:rowOff>86040</xdr:rowOff>
    </xdr:to>
    <xdr:sp>
      <xdr:nvSpPr>
        <xdr:cNvPr id="229" name="Line 14099"/>
        <xdr:cNvSpPr/>
      </xdr:nvSpPr>
      <xdr:spPr>
        <a:xfrm>
          <a:off x="7258320" y="182311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6</xdr:row>
      <xdr:rowOff>86040</xdr:rowOff>
    </xdr:from>
    <xdr:to>
      <xdr:col>15</xdr:col>
      <xdr:colOff>352080</xdr:colOff>
      <xdr:row>116</xdr:row>
      <xdr:rowOff>86040</xdr:rowOff>
    </xdr:to>
    <xdr:sp>
      <xdr:nvSpPr>
        <xdr:cNvPr id="230" name="Line 14094"/>
        <xdr:cNvSpPr/>
      </xdr:nvSpPr>
      <xdr:spPr>
        <a:xfrm>
          <a:off x="6483960" y="1887876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16</xdr:row>
      <xdr:rowOff>86040</xdr:rowOff>
    </xdr:from>
    <xdr:to>
      <xdr:col>15</xdr:col>
      <xdr:colOff>352080</xdr:colOff>
      <xdr:row>117</xdr:row>
      <xdr:rowOff>86040</xdr:rowOff>
    </xdr:to>
    <xdr:sp>
      <xdr:nvSpPr>
        <xdr:cNvPr id="231" name="Line 14096"/>
        <xdr:cNvSpPr/>
      </xdr:nvSpPr>
      <xdr:spPr>
        <a:xfrm>
          <a:off x="7479720" y="188787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17</xdr:row>
      <xdr:rowOff>28440</xdr:rowOff>
    </xdr:from>
    <xdr:to>
      <xdr:col>15</xdr:col>
      <xdr:colOff>130680</xdr:colOff>
      <xdr:row>117</xdr:row>
      <xdr:rowOff>142920</xdr:rowOff>
    </xdr:to>
    <xdr:sp>
      <xdr:nvSpPr>
        <xdr:cNvPr id="232" name="Rectangle 14097"/>
        <xdr:cNvSpPr/>
      </xdr:nvSpPr>
      <xdr:spPr>
        <a:xfrm>
          <a:off x="7167960" y="1898316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7</xdr:row>
      <xdr:rowOff>86040</xdr:rowOff>
    </xdr:from>
    <xdr:to>
      <xdr:col>15</xdr:col>
      <xdr:colOff>30600</xdr:colOff>
      <xdr:row>117</xdr:row>
      <xdr:rowOff>86040</xdr:rowOff>
    </xdr:to>
    <xdr:sp>
      <xdr:nvSpPr>
        <xdr:cNvPr id="233" name="Line 14098"/>
        <xdr:cNvSpPr/>
      </xdr:nvSpPr>
      <xdr:spPr>
        <a:xfrm>
          <a:off x="6483960" y="190407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17</xdr:row>
      <xdr:rowOff>86040</xdr:rowOff>
    </xdr:from>
    <xdr:to>
      <xdr:col>15</xdr:col>
      <xdr:colOff>341640</xdr:colOff>
      <xdr:row>117</xdr:row>
      <xdr:rowOff>86040</xdr:rowOff>
    </xdr:to>
    <xdr:sp>
      <xdr:nvSpPr>
        <xdr:cNvPr id="234" name="Line 14099"/>
        <xdr:cNvSpPr/>
      </xdr:nvSpPr>
      <xdr:spPr>
        <a:xfrm>
          <a:off x="7258320" y="1904076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1</xdr:row>
      <xdr:rowOff>86040</xdr:rowOff>
    </xdr:from>
    <xdr:to>
      <xdr:col>15</xdr:col>
      <xdr:colOff>352080</xdr:colOff>
      <xdr:row>121</xdr:row>
      <xdr:rowOff>86040</xdr:rowOff>
    </xdr:to>
    <xdr:sp>
      <xdr:nvSpPr>
        <xdr:cNvPr id="235" name="Line 14094"/>
        <xdr:cNvSpPr/>
      </xdr:nvSpPr>
      <xdr:spPr>
        <a:xfrm>
          <a:off x="6483960" y="1968840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21</xdr:row>
      <xdr:rowOff>86040</xdr:rowOff>
    </xdr:from>
    <xdr:to>
      <xdr:col>15</xdr:col>
      <xdr:colOff>352080</xdr:colOff>
      <xdr:row>122</xdr:row>
      <xdr:rowOff>86040</xdr:rowOff>
    </xdr:to>
    <xdr:sp>
      <xdr:nvSpPr>
        <xdr:cNvPr id="236" name="Line 14096"/>
        <xdr:cNvSpPr/>
      </xdr:nvSpPr>
      <xdr:spPr>
        <a:xfrm>
          <a:off x="7479720" y="196884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22</xdr:row>
      <xdr:rowOff>28440</xdr:rowOff>
    </xdr:from>
    <xdr:to>
      <xdr:col>15</xdr:col>
      <xdr:colOff>130680</xdr:colOff>
      <xdr:row>122</xdr:row>
      <xdr:rowOff>142920</xdr:rowOff>
    </xdr:to>
    <xdr:sp>
      <xdr:nvSpPr>
        <xdr:cNvPr id="237" name="Rectangle 14097"/>
        <xdr:cNvSpPr/>
      </xdr:nvSpPr>
      <xdr:spPr>
        <a:xfrm>
          <a:off x="7167960" y="19792800"/>
          <a:ext cx="90720" cy="114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2</xdr:row>
      <xdr:rowOff>86040</xdr:rowOff>
    </xdr:from>
    <xdr:to>
      <xdr:col>15</xdr:col>
      <xdr:colOff>30600</xdr:colOff>
      <xdr:row>122</xdr:row>
      <xdr:rowOff>86040</xdr:rowOff>
    </xdr:to>
    <xdr:sp>
      <xdr:nvSpPr>
        <xdr:cNvPr id="238" name="Line 14098"/>
        <xdr:cNvSpPr/>
      </xdr:nvSpPr>
      <xdr:spPr>
        <a:xfrm>
          <a:off x="6483960" y="198504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320</xdr:colOff>
      <xdr:row>122</xdr:row>
      <xdr:rowOff>86040</xdr:rowOff>
    </xdr:from>
    <xdr:to>
      <xdr:col>15</xdr:col>
      <xdr:colOff>341640</xdr:colOff>
      <xdr:row>122</xdr:row>
      <xdr:rowOff>86040</xdr:rowOff>
    </xdr:to>
    <xdr:sp>
      <xdr:nvSpPr>
        <xdr:cNvPr id="239" name="Line 14099"/>
        <xdr:cNvSpPr/>
      </xdr:nvSpPr>
      <xdr:spPr>
        <a:xfrm>
          <a:off x="7258320" y="198504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rofese/ESL-seno%20rozp%20tend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8_Projekce/_Zak&#225;zky/70145-7319_AR18%20N&#283;mec%20&#381;ilka_Depozit&#225;&#345;%20Terez&#237;n/2_RPD/Projek&#269;n&#237;%20rozpo&#269;ty/&#382;iv&#233;/2008.07.31-01%20PROPOJ%20Terez&#237;n%20I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aa/data1/!Aaaaa/Rozpocty/SUDOP/Plze&#328;_fakulta_&#352;udov&#225;/!R/&#268;istopis%20+%20po%20zapracov&#225;n&#237;/Zapracov&#225;no/P&#345;&#237;stavba%20DLO%20Ostrava%20rozpo&#269;et%20slep&#253;%20CCT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2_237_Milovice/VV_ostra_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2_237_Milovice/podklady/podklady2/VZOR_SO02%20Objekt%20A_VV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0_192_Depozit&#225;&#345;%20n&#225;rodn&#237;%20knihovny/10_192_depozit&#225;&#345;_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0_192_Depozit&#225;&#345;%20n&#225;rodn&#237;%20knihovny/SO-11_depozit&#225;&#345;%20I.%20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OA7K2MQQ/UT-CH%200712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OA7K2MQQ/ZTI%20071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K%20&#250;prav&#225;m%20ZTI%20&#352;pa&#269;e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G56SXP4Z/Documents%20and%20Settings/Administrator/Dokumenty/Cen&#237;ky%20OBO_pracovn&#237;/Cen&#237;ky2004/OBO%20Bettermann%20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rofese/HS_TD_MaR_BQ%20071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&#345;ipom&#237;nky%20k%20zapracov&#225;n&#237;%2013.11.%20a%20d&#225;le/&#352;tefan-VV%201.kolo%20-%201311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Rek"/>
      <sheetName val="EPS"/>
      <sheetName val="Stru"/>
      <sheetName val="ERO"/>
      <sheetName val="EZS"/>
      <sheetName val="CCTV"/>
      <sheetName val="ACS"/>
      <sheetName val="Koup"/>
      <sheetName val="STA"/>
      <sheetName val="Zvo"/>
      <sheetName val="pb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poj"/>
      <sheetName val="Koeficienty-SMAZAT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y"/>
      <sheetName val="rekapitulace"/>
      <sheetName val="CCTV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02UT"/>
      <sheetName val="soupis_2"/>
      <sheetName val="soupis_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O02 Rekapitulace"/>
      <sheetName val="Všeobecné práce"/>
      <sheetName val="SO02"/>
      <sheetName val="SO02ZTI"/>
      <sheetName val="SO02UT"/>
      <sheetName val="SO02VZT"/>
      <sheetName val="SO02SI"/>
      <sheetName val="SO02EZS"/>
      <sheetName val="SO02UKS"/>
      <sheetName val="SO02CCTV"/>
      <sheetName val="SO02STA"/>
      <sheetName val="SO02Příp.vodovod"/>
      <sheetName val="SO02Příp.kanaliz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R"/>
      <sheetName val="soupis_"/>
      <sheetName val="soupis_NWDC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T_REK"/>
      <sheetName val="STAT"/>
      <sheetName val="STAVEB_REK"/>
      <sheetName val="STAVEB"/>
      <sheetName val="PODLAHY"/>
      <sheetName val="OKNA"/>
      <sheetName val="DVEŘE"/>
      <sheetName val="KLEMP"/>
      <sheetName val="ZAM"/>
      <sheetName val="ZTI"/>
      <sheetName val="UTCH"/>
      <sheetName val="MAR"/>
      <sheetName val="Ei_silno_rek"/>
      <sheetName val="EI_sil"/>
      <sheetName val="TS"/>
      <sheetName val="ACS"/>
      <sheetName val="EPS"/>
      <sheetName val="CCTV"/>
      <sheetName val="trasy els"/>
      <sheetName val="EZS"/>
      <sheetName val="SKS"/>
      <sheetName val="VÝTAH"/>
      <sheetName val="PL SHZ"/>
      <sheetName val="ORI SYST"/>
      <sheetName val="INTER"/>
      <sheetName val="Reg"/>
      <sheetName val="VZT "/>
      <sheetName val="DATCENT"/>
      <sheetName val="RHP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-gastro"/>
      <sheetName val="CH"/>
      <sheetName val="U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dpříp"/>
      <sheetName val="Plpříp"/>
      <sheetName val="plynvni"/>
      <sheetName val="plynvně"/>
      <sheetName val="ZP"/>
      <sheetName val="vod"/>
      <sheetName val="k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an"/>
      <sheetName val="vod"/>
      <sheetName val="ZP"/>
      <sheetName val="plynvni"/>
      <sheetName val="plynvně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  <sheetName val="tech_zař"/>
      <sheetName val="HSV"/>
      <sheetName val="rekap_stat"/>
      <sheetName val="pol_stat"/>
      <sheetName val="kom"/>
      <sheetName val="podl_skladb"/>
      <sheetName val="tesař"/>
      <sheetName val="podhledy"/>
      <sheetName val="revdv"/>
      <sheetName val="klempíř"/>
      <sheetName val="balk_střechy"/>
      <sheetName val="truhlář"/>
      <sheetName val="okna"/>
      <sheetName val="dveře"/>
      <sheetName val="prosklené"/>
      <sheetName val="výkl"/>
      <sheetName val="zámečník"/>
      <sheetName val="nášlapy"/>
      <sheetName val="kameník"/>
      <sheetName val="ostat"/>
      <sheetName val="rest"/>
      <sheetName val="bazén"/>
      <sheetName val="koupelny"/>
      <sheetName val="kan"/>
      <sheetName val="vod"/>
      <sheetName val="ZP"/>
      <sheetName val="UT"/>
      <sheetName val="EI"/>
      <sheetName val="MaR"/>
      <sheetName val="NZ"/>
      <sheetName val="SLRek"/>
      <sheetName val="EPS"/>
      <sheetName val="ACS"/>
      <sheetName val="CCTV"/>
      <sheetName val="Stru"/>
      <sheetName val="STA"/>
      <sheetName val="Zvo"/>
      <sheetName val="Koup"/>
      <sheetName val="pbu"/>
      <sheetName val="ERO"/>
      <sheetName val="EZS"/>
      <sheetName val="VZT"/>
      <sheetName val="CH"/>
      <sheetName val="CH_gastro"/>
      <sheetName val="CCE001A_B_C"/>
      <sheetName val="AVrek"/>
      <sheetName val="AVboard"/>
      <sheetName val="AVmeet"/>
      <sheetName val="AVball"/>
      <sheetName val="HasPlyn"/>
      <sheetName val="sprink"/>
      <sheetName val="plynvni"/>
      <sheetName val="plynvně"/>
      <sheetName val="výtah"/>
      <sheetName val="VO"/>
      <sheetName val="TS"/>
      <sheetName val="vodpříp"/>
      <sheetName val="Plpříp"/>
      <sheetName val="S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28"/>
    <col collapsed="false" customWidth="true" hidden="false" outlineLevel="0" max="3" min="3" style="1" width="17.85"/>
    <col collapsed="false" customWidth="true" hidden="false" outlineLevel="0" max="4" min="4" style="1" width="1.41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5.7"/>
    <col collapsed="false" customWidth="true" hidden="false" outlineLevel="0" max="11" min="10" style="1" width="3.56"/>
    <col collapsed="false" customWidth="true" hidden="false" outlineLevel="0" max="12" min="12" style="1" width="10.85"/>
    <col collapsed="false" customWidth="true" hidden="false" outlineLevel="0" max="13" min="13" style="1" width="3.56"/>
    <col collapsed="false" customWidth="false" hidden="false" outlineLevel="0" max="257" min="14" style="1" width="10.28"/>
  </cols>
  <sheetData>
    <row r="1" customFormat="false" ht="18" hidden="false" customHeight="true" outlineLevel="0" collapsed="false">
      <c r="A1" s="2" t="s">
        <v>0</v>
      </c>
      <c r="B1" s="3"/>
      <c r="C1" s="4"/>
      <c r="D1" s="5"/>
      <c r="E1" s="6" t="s">
        <v>1</v>
      </c>
      <c r="F1" s="5"/>
      <c r="G1" s="7"/>
      <c r="H1" s="8" t="s">
        <v>2</v>
      </c>
      <c r="I1" s="9"/>
      <c r="J1" s="9"/>
      <c r="K1" s="10"/>
      <c r="L1" s="11" t="n">
        <v>43784</v>
      </c>
      <c r="M1" s="12"/>
      <c r="N1" s="12"/>
      <c r="O1" s="7"/>
      <c r="P1" s="13"/>
    </row>
    <row r="2" customFormat="false" ht="15" hidden="false" customHeight="true" outlineLevel="0" collapsed="false">
      <c r="A2" s="14"/>
      <c r="B2" s="15"/>
      <c r="C2" s="16"/>
      <c r="D2" s="17"/>
      <c r="E2" s="6"/>
      <c r="F2" s="17"/>
      <c r="G2" s="18"/>
      <c r="H2" s="19" t="s">
        <v>3</v>
      </c>
      <c r="I2" s="20"/>
      <c r="J2" s="20"/>
      <c r="K2" s="21"/>
      <c r="L2" s="22" t="s">
        <v>4</v>
      </c>
      <c r="M2" s="23"/>
      <c r="N2" s="23"/>
      <c r="O2" s="24"/>
      <c r="P2" s="13"/>
    </row>
    <row r="3" customFormat="false" ht="15.75" hidden="false" customHeight="true" outlineLevel="0" collapsed="false">
      <c r="A3" s="19" t="s">
        <v>5</v>
      </c>
      <c r="B3" s="21"/>
      <c r="C3" s="25"/>
      <c r="D3" s="20"/>
      <c r="E3" s="20" t="s">
        <v>6</v>
      </c>
      <c r="F3" s="20"/>
      <c r="G3" s="26"/>
      <c r="H3" s="19"/>
      <c r="I3" s="20"/>
      <c r="J3" s="20"/>
      <c r="K3" s="21"/>
      <c r="L3" s="22"/>
      <c r="M3" s="27"/>
      <c r="N3" s="27"/>
      <c r="O3" s="24"/>
      <c r="P3" s="13"/>
    </row>
    <row r="4" customFormat="false" ht="16.5" hidden="false" customHeight="true" outlineLevel="0" collapsed="false">
      <c r="A4" s="28" t="s">
        <v>7</v>
      </c>
      <c r="B4" s="29"/>
      <c r="C4" s="30"/>
      <c r="D4" s="31"/>
      <c r="E4" s="31"/>
      <c r="F4" s="31"/>
      <c r="G4" s="32"/>
      <c r="H4" s="28"/>
      <c r="I4" s="31"/>
      <c r="J4" s="31"/>
      <c r="K4" s="29"/>
      <c r="L4" s="33"/>
      <c r="M4" s="34"/>
      <c r="N4" s="35"/>
      <c r="O4" s="36"/>
      <c r="P4" s="13"/>
    </row>
    <row r="5" customFormat="false" ht="18" hidden="false" customHeight="true" outlineLevel="0" collapsed="false">
      <c r="A5" s="13"/>
      <c r="B5" s="13"/>
      <c r="C5" s="37"/>
      <c r="D5" s="38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8" hidden="false" customHeight="true" outlineLevel="0" collapsed="false">
      <c r="A6" s="13"/>
      <c r="B6" s="13"/>
      <c r="C6" s="37"/>
      <c r="D6" s="38"/>
      <c r="E6" s="13"/>
      <c r="F6" s="13"/>
      <c r="G6" s="13"/>
      <c r="H6" s="13"/>
      <c r="I6" s="13"/>
      <c r="J6" s="13"/>
      <c r="K6" s="13"/>
      <c r="L6" s="12"/>
      <c r="M6" s="13"/>
      <c r="N6" s="13"/>
      <c r="O6" s="13"/>
      <c r="P6" s="13"/>
    </row>
    <row r="7" customFormat="false" ht="12.75" hidden="false" customHeight="false" outlineLevel="0" collapsed="false">
      <c r="A7" s="39" t="s">
        <v>0</v>
      </c>
      <c r="B7" s="40"/>
      <c r="C7" s="6" t="str">
        <f aca="false">E1</f>
        <v>REKONSTRUKCE VOZOVNY SLOVANY PLZEŇ - SO PAB</v>
      </c>
      <c r="D7" s="41"/>
      <c r="E7" s="41"/>
      <c r="F7" s="41"/>
      <c r="G7" s="41"/>
      <c r="H7" s="41"/>
      <c r="I7" s="41"/>
    </row>
    <row r="8" customFormat="false" ht="12.75" hidden="false" customHeight="false" outlineLevel="0" collapsed="false">
      <c r="A8" s="42" t="s">
        <v>5</v>
      </c>
      <c r="B8" s="43"/>
      <c r="C8" s="44" t="n">
        <f aca="false">E2</f>
        <v>0</v>
      </c>
      <c r="D8" s="44"/>
      <c r="E8" s="41"/>
      <c r="F8" s="41"/>
      <c r="G8" s="41"/>
      <c r="H8" s="41"/>
      <c r="I8" s="41"/>
    </row>
    <row r="9" customFormat="false" ht="12.75" hidden="false" customHeight="false" outlineLevel="0" collapsed="false">
      <c r="A9" s="42" t="s">
        <v>8</v>
      </c>
      <c r="B9" s="43"/>
      <c r="C9" s="44" t="str">
        <f aca="false">L2</f>
        <v>19-365-P</v>
      </c>
      <c r="D9" s="41"/>
      <c r="E9" s="41"/>
      <c r="F9" s="41"/>
      <c r="G9" s="41"/>
      <c r="H9" s="41"/>
      <c r="I9" s="41"/>
    </row>
    <row r="10" customFormat="false" ht="12.75" hidden="false" customHeight="false" outlineLevel="0" collapsed="false">
      <c r="A10" s="42" t="s">
        <v>2</v>
      </c>
      <c r="B10" s="43"/>
      <c r="C10" s="45" t="n">
        <f aca="false">L1</f>
        <v>43784</v>
      </c>
      <c r="D10" s="41"/>
      <c r="E10" s="41"/>
      <c r="F10" s="41"/>
      <c r="G10" s="41"/>
      <c r="H10" s="41"/>
      <c r="I10" s="41"/>
    </row>
    <row r="11" customFormat="false" ht="12.75" hidden="false" customHeight="false" outlineLevel="0" collapsed="false">
      <c r="A11" s="42"/>
      <c r="B11" s="41"/>
      <c r="C11" s="45"/>
      <c r="D11" s="41"/>
      <c r="E11" s="41"/>
      <c r="F11" s="41"/>
      <c r="G11" s="41"/>
      <c r="H11" s="41"/>
      <c r="I11" s="41"/>
    </row>
    <row r="12" customFormat="false" ht="12.75" hidden="false" customHeight="false" outlineLevel="0" collapsed="false">
      <c r="A12" s="42" t="s">
        <v>9</v>
      </c>
      <c r="B12" s="41"/>
      <c r="C12" s="46" t="n">
        <f aca="false">L1</f>
        <v>43784</v>
      </c>
      <c r="D12" s="41"/>
      <c r="E12" s="41"/>
      <c r="F12" s="41"/>
      <c r="G12" s="41"/>
      <c r="H12" s="41"/>
      <c r="I12" s="4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A15" s="41"/>
      <c r="B15" s="47" t="s">
        <v>10</v>
      </c>
      <c r="C15" s="48" t="s">
        <v>11</v>
      </c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A16" s="41"/>
      <c r="B16" s="41"/>
      <c r="C16" s="41" t="str">
        <f aca="false">CONCATENATE(B15,C15)</f>
        <v>verze:1.01</v>
      </c>
      <c r="D16" s="41"/>
      <c r="E16" s="41"/>
      <c r="F16" s="41"/>
      <c r="G16" s="41"/>
      <c r="H16" s="41"/>
      <c r="I16" s="41"/>
      <c r="J16" s="4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</row>
    <row r="21" customFormat="false" ht="13.5" hidden="false" customHeight="false" outlineLevel="0" collapsed="false">
      <c r="A21" s="49"/>
      <c r="B21" s="49"/>
      <c r="C21" s="49"/>
      <c r="D21" s="49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50" t="s">
        <v>0</v>
      </c>
      <c r="B22" s="49"/>
      <c r="C22" s="6" t="str">
        <f aca="false">C7</f>
        <v>REKONSTRUKCE VOZOVNY SLOVANY PLZEŇ - SO PAB</v>
      </c>
      <c r="D22" s="49"/>
      <c r="E22" s="41"/>
      <c r="F22" s="41"/>
      <c r="G22" s="41"/>
      <c r="H22" s="41"/>
      <c r="I22" s="41"/>
    </row>
    <row r="23" customFormat="false" ht="12.75" hidden="false" customHeight="false" outlineLevel="0" collapsed="false">
      <c r="A23" s="50" t="s">
        <v>12</v>
      </c>
      <c r="B23" s="49"/>
      <c r="C23" s="44" t="n">
        <f aca="false">C8</f>
        <v>0</v>
      </c>
      <c r="D23" s="44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50" t="s">
        <v>5</v>
      </c>
      <c r="B24" s="49"/>
      <c r="C24" s="44" t="n">
        <f aca="false">C8</f>
        <v>0</v>
      </c>
      <c r="D24" s="49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50" t="s">
        <v>8</v>
      </c>
      <c r="B25" s="49"/>
      <c r="C25" s="44" t="str">
        <f aca="false">C9</f>
        <v>19-365-P</v>
      </c>
      <c r="D25" s="49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50" t="s">
        <v>13</v>
      </c>
      <c r="B26" s="49"/>
      <c r="C26" s="51" t="n">
        <f aca="false">C10</f>
        <v>43784</v>
      </c>
      <c r="D26" s="49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9"/>
      <c r="B27" s="49"/>
      <c r="C27" s="49"/>
      <c r="D27" s="49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9"/>
      <c r="B28" s="49"/>
      <c r="C28" s="49"/>
      <c r="D28" s="49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9"/>
      <c r="B29" s="49"/>
      <c r="C29" s="49"/>
      <c r="D29" s="49"/>
      <c r="E29" s="41"/>
      <c r="F29" s="41"/>
      <c r="G29" s="41"/>
      <c r="H29" s="41"/>
      <c r="I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A31" s="52" t="s">
        <v>0</v>
      </c>
      <c r="B31" s="53"/>
      <c r="C31" s="53"/>
      <c r="D31" s="53"/>
      <c r="E31" s="53"/>
      <c r="F31" s="53"/>
      <c r="G31" s="53"/>
      <c r="H31" s="54"/>
      <c r="I31" s="55" t="s">
        <v>14</v>
      </c>
    </row>
    <row r="32" customFormat="false" ht="14.25" hidden="false" customHeight="false" outlineLevel="0" collapsed="false">
      <c r="A32" s="56"/>
      <c r="B32" s="57" t="str">
        <f aca="false">E1</f>
        <v>REKONSTRUKCE VOZOVNY SLOVANY PLZEŇ - SO PAB</v>
      </c>
      <c r="C32" s="58"/>
      <c r="D32" s="58"/>
      <c r="E32" s="58"/>
      <c r="F32" s="59"/>
      <c r="G32" s="58"/>
      <c r="H32" s="60"/>
      <c r="I32" s="61" t="n">
        <f aca="false">N1</f>
        <v>0</v>
      </c>
    </row>
    <row r="33" customFormat="false" ht="12.75" hidden="false" customHeight="false" outlineLevel="0" collapsed="false">
      <c r="A33" s="62" t="s">
        <v>5</v>
      </c>
      <c r="B33" s="63"/>
      <c r="C33" s="63"/>
      <c r="D33" s="63"/>
      <c r="E33" s="63"/>
      <c r="F33" s="63"/>
      <c r="G33" s="64"/>
      <c r="H33" s="65" t="s">
        <v>2</v>
      </c>
      <c r="I33" s="66" t="s">
        <v>8</v>
      </c>
    </row>
    <row r="34" customFormat="false" ht="12.75" hidden="false" customHeight="false" outlineLevel="0" collapsed="false">
      <c r="A34" s="67"/>
      <c r="B34" s="44" t="n">
        <f aca="false">E2</f>
        <v>0</v>
      </c>
      <c r="C34" s="68"/>
      <c r="D34" s="69"/>
      <c r="E34" s="68"/>
      <c r="F34" s="69"/>
      <c r="G34" s="70"/>
      <c r="H34" s="46" t="n">
        <f aca="false">L1</f>
        <v>43784</v>
      </c>
      <c r="I34" s="44" t="str">
        <f aca="false">L2</f>
        <v>19-365-P</v>
      </c>
    </row>
    <row r="35" customFormat="false" ht="12.75" hidden="false" customHeight="false" outlineLevel="0" collapsed="false">
      <c r="A35" s="62" t="s">
        <v>15</v>
      </c>
      <c r="B35" s="63"/>
      <c r="C35" s="63"/>
      <c r="D35" s="63"/>
      <c r="E35" s="63"/>
      <c r="F35" s="63"/>
      <c r="G35" s="64"/>
      <c r="H35" s="71" t="s">
        <v>14</v>
      </c>
      <c r="I35" s="66" t="s">
        <v>16</v>
      </c>
    </row>
    <row r="36" customFormat="false" ht="13.5" hidden="false" customHeight="false" outlineLevel="0" collapsed="false">
      <c r="A36" s="67"/>
      <c r="B36" s="68" t="s">
        <v>17</v>
      </c>
      <c r="C36" s="68"/>
      <c r="D36" s="69"/>
      <c r="E36" s="68"/>
      <c r="F36" s="69"/>
      <c r="G36" s="70"/>
      <c r="H36" s="72" t="s">
        <v>18</v>
      </c>
      <c r="I36" s="73" t="s">
        <v>19</v>
      </c>
    </row>
    <row r="37" customFormat="false" ht="12.75" hidden="false" customHeight="false" outlineLevel="0" collapsed="false">
      <c r="A37" s="52" t="s">
        <v>7</v>
      </c>
      <c r="B37" s="53"/>
      <c r="C37" s="53"/>
      <c r="D37" s="53"/>
      <c r="E37" s="53"/>
      <c r="F37" s="53"/>
      <c r="G37" s="54"/>
      <c r="H37" s="74" t="s">
        <v>20</v>
      </c>
      <c r="I37" s="55" t="s">
        <v>21</v>
      </c>
    </row>
    <row r="38" customFormat="false" ht="13.5" hidden="false" customHeight="false" outlineLevel="0" collapsed="false">
      <c r="A38" s="56"/>
      <c r="B38" s="57" t="s">
        <v>22</v>
      </c>
      <c r="C38" s="58"/>
      <c r="D38" s="59"/>
      <c r="E38" s="58"/>
      <c r="F38" s="59"/>
      <c r="G38" s="75"/>
      <c r="H38" s="76" t="s">
        <v>23</v>
      </c>
      <c r="I38" s="77" t="s">
        <v>24</v>
      </c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C40" s="78"/>
      <c r="D40" s="79"/>
    </row>
    <row r="41" customFormat="false" ht="12.75" hidden="false" customHeight="false" outlineLevel="0" collapsed="false">
      <c r="C41" s="78"/>
      <c r="D41" s="79"/>
    </row>
    <row r="42" customFormat="false" ht="12.75" hidden="false" customHeight="false" outlineLevel="0" collapsed="false">
      <c r="C42" s="78"/>
      <c r="D42" s="79"/>
    </row>
    <row r="43" customFormat="false" ht="12.75" hidden="false" customHeight="false" outlineLevel="0" collapsed="false">
      <c r="C43" s="78"/>
      <c r="D43" s="79"/>
    </row>
    <row r="44" customFormat="false" ht="12.75" hidden="false" customHeight="false" outlineLevel="0" collapsed="false">
      <c r="C44" s="78"/>
      <c r="D44" s="79"/>
    </row>
    <row r="45" customFormat="false" ht="12.75" hidden="false" customHeight="false" outlineLevel="0" collapsed="false">
      <c r="C45" s="78"/>
      <c r="D45" s="79"/>
    </row>
    <row r="46" customFormat="false" ht="12.75" hidden="false" customHeight="false" outlineLevel="0" collapsed="false">
      <c r="C46" s="78"/>
      <c r="D46" s="79"/>
    </row>
    <row r="47" customFormat="false" ht="12.75" hidden="false" customHeight="false" outlineLevel="0" collapsed="false">
      <c r="C47" s="78"/>
      <c r="D47" s="79"/>
    </row>
    <row r="48" customFormat="false" ht="12.75" hidden="false" customHeight="false" outlineLevel="0" collapsed="false">
      <c r="C48" s="78"/>
      <c r="D48" s="79"/>
    </row>
    <row r="49" customFormat="false" ht="12.75" hidden="false" customHeight="false" outlineLevel="0" collapsed="false">
      <c r="C49" s="78"/>
      <c r="D49" s="79"/>
    </row>
    <row r="50" customFormat="false" ht="12.75" hidden="false" customHeight="false" outlineLevel="0" collapsed="false">
      <c r="C50" s="78"/>
      <c r="D50" s="79"/>
    </row>
    <row r="51" customFormat="false" ht="12.75" hidden="false" customHeight="false" outlineLevel="0" collapsed="false">
      <c r="C51" s="78"/>
      <c r="D51" s="79"/>
    </row>
    <row r="52" customFormat="false" ht="12.75" hidden="false" customHeight="false" outlineLevel="0" collapsed="false">
      <c r="C52" s="78"/>
      <c r="D52" s="79"/>
    </row>
    <row r="53" customFormat="false" ht="12.75" hidden="false" customHeight="false" outlineLevel="0" collapsed="false">
      <c r="C53" s="78"/>
      <c r="D53" s="79"/>
    </row>
    <row r="54" customFormat="false" ht="12.75" hidden="false" customHeight="false" outlineLevel="0" collapsed="false">
      <c r="C54" s="78"/>
      <c r="D54" s="79"/>
    </row>
    <row r="55" customFormat="false" ht="12.75" hidden="false" customHeight="false" outlineLevel="0" collapsed="false">
      <c r="C55" s="78"/>
      <c r="D55" s="79"/>
    </row>
    <row r="56" customFormat="false" ht="12.75" hidden="false" customHeight="false" outlineLevel="0" collapsed="false">
      <c r="C56" s="78"/>
      <c r="D56" s="79"/>
    </row>
    <row r="57" customFormat="false" ht="12.75" hidden="false" customHeight="false" outlineLevel="0" collapsed="false">
      <c r="C57" s="78"/>
      <c r="D57" s="79"/>
    </row>
    <row r="58" customFormat="false" ht="12.75" hidden="false" customHeight="false" outlineLevel="0" collapsed="false">
      <c r="C58" s="78"/>
      <c r="D58" s="79"/>
    </row>
    <row r="59" customFormat="false" ht="12.75" hidden="false" customHeight="false" outlineLevel="0" collapsed="false">
      <c r="C59" s="78"/>
      <c r="D59" s="79"/>
    </row>
    <row r="60" customFormat="false" ht="12.75" hidden="false" customHeight="false" outlineLevel="0" collapsed="false">
      <c r="C60" s="78"/>
      <c r="D60" s="79"/>
    </row>
    <row r="61" customFormat="false" ht="12.75" hidden="false" customHeight="false" outlineLevel="0" collapsed="false">
      <c r="C61" s="78"/>
      <c r="D61" s="79"/>
    </row>
    <row r="62" customFormat="false" ht="12.75" hidden="false" customHeight="false" outlineLevel="0" collapsed="false">
      <c r="C62" s="78"/>
      <c r="D62" s="79"/>
    </row>
    <row r="63" customFormat="false" ht="12.75" hidden="false" customHeight="false" outlineLevel="0" collapsed="false">
      <c r="C63" s="78"/>
      <c r="D63" s="79"/>
    </row>
    <row r="64" customFormat="false" ht="12.75" hidden="false" customHeight="false" outlineLevel="0" collapsed="false">
      <c r="C64" s="78"/>
      <c r="D64" s="79"/>
    </row>
    <row r="65" customFormat="false" ht="12.75" hidden="false" customHeight="false" outlineLevel="0" collapsed="false">
      <c r="C65" s="78"/>
      <c r="D65" s="79"/>
    </row>
    <row r="66" customFormat="false" ht="12.75" hidden="false" customHeight="false" outlineLevel="0" collapsed="false">
      <c r="C66" s="78"/>
      <c r="D66" s="79"/>
    </row>
    <row r="67" customFormat="false" ht="12.75" hidden="false" customHeight="false" outlineLevel="0" collapsed="false">
      <c r="C67" s="78"/>
      <c r="D67" s="79"/>
    </row>
    <row r="68" customFormat="false" ht="12.75" hidden="false" customHeight="false" outlineLevel="0" collapsed="false">
      <c r="C68" s="78"/>
      <c r="D68" s="79"/>
    </row>
    <row r="69" customFormat="false" ht="12.75" hidden="false" customHeight="false" outlineLevel="0" collapsed="false">
      <c r="C69" s="78"/>
      <c r="D69" s="79"/>
    </row>
    <row r="70" customFormat="false" ht="12.75" hidden="false" customHeight="false" outlineLevel="0" collapsed="false">
      <c r="C70" s="78"/>
      <c r="D70" s="79"/>
    </row>
    <row r="71" customFormat="false" ht="12.75" hidden="false" customHeight="false" outlineLevel="0" collapsed="false">
      <c r="C71" s="78"/>
      <c r="D71" s="79"/>
    </row>
    <row r="72" customFormat="false" ht="12.75" hidden="false" customHeight="false" outlineLevel="0" collapsed="false">
      <c r="C72" s="78"/>
      <c r="D72" s="79"/>
    </row>
    <row r="73" customFormat="false" ht="12.75" hidden="false" customHeight="false" outlineLevel="0" collapsed="false">
      <c r="C73" s="78"/>
      <c r="D73" s="79"/>
    </row>
    <row r="74" customFormat="false" ht="12.75" hidden="false" customHeight="false" outlineLevel="0" collapsed="false">
      <c r="C74" s="78"/>
      <c r="D74" s="79"/>
    </row>
    <row r="75" customFormat="false" ht="12.75" hidden="false" customHeight="false" outlineLevel="0" collapsed="false">
      <c r="C75" s="78"/>
      <c r="D75" s="79"/>
    </row>
    <row r="76" customFormat="false" ht="12.75" hidden="false" customHeight="false" outlineLevel="0" collapsed="false">
      <c r="C76" s="78"/>
      <c r="D76" s="79"/>
    </row>
    <row r="77" customFormat="false" ht="12.75" hidden="false" customHeight="false" outlineLevel="0" collapsed="false">
      <c r="C77" s="78"/>
      <c r="D77" s="79"/>
    </row>
    <row r="78" customFormat="false" ht="12.75" hidden="false" customHeight="false" outlineLevel="0" collapsed="false">
      <c r="C78" s="78"/>
      <c r="D78" s="79"/>
    </row>
    <row r="79" customFormat="false" ht="12.75" hidden="false" customHeight="false" outlineLevel="0" collapsed="false">
      <c r="C79" s="78"/>
      <c r="D79" s="79"/>
    </row>
    <row r="80" customFormat="false" ht="12.75" hidden="false" customHeight="false" outlineLevel="0" collapsed="false">
      <c r="C80" s="78"/>
      <c r="D80" s="79"/>
    </row>
    <row r="81" customFormat="false" ht="12.75" hidden="false" customHeight="false" outlineLevel="0" collapsed="false">
      <c r="C81" s="78"/>
      <c r="D81" s="79"/>
    </row>
    <row r="82" customFormat="false" ht="12.75" hidden="false" customHeight="false" outlineLevel="0" collapsed="false">
      <c r="C82" s="78"/>
      <c r="D82" s="79"/>
    </row>
    <row r="83" customFormat="false" ht="12.75" hidden="false" customHeight="false" outlineLevel="0" collapsed="false">
      <c r="C83" s="78"/>
      <c r="D83" s="79"/>
    </row>
    <row r="84" customFormat="false" ht="12.75" hidden="false" customHeight="false" outlineLevel="0" collapsed="false">
      <c r="C84" s="78"/>
      <c r="D84" s="79"/>
    </row>
    <row r="85" customFormat="false" ht="12.75" hidden="false" customHeight="false" outlineLevel="0" collapsed="false">
      <c r="C85" s="78"/>
      <c r="D85" s="79"/>
    </row>
    <row r="86" customFormat="false" ht="12.75" hidden="false" customHeight="false" outlineLevel="0" collapsed="false">
      <c r="C86" s="78"/>
      <c r="D86" s="79"/>
    </row>
    <row r="87" customFormat="false" ht="12.75" hidden="false" customHeight="false" outlineLevel="0" collapsed="false">
      <c r="C87" s="78"/>
      <c r="D87" s="79"/>
    </row>
    <row r="88" customFormat="false" ht="12.75" hidden="false" customHeight="false" outlineLevel="0" collapsed="false">
      <c r="C88" s="78"/>
      <c r="D88" s="79"/>
    </row>
    <row r="89" customFormat="false" ht="12.75" hidden="false" customHeight="false" outlineLevel="0" collapsed="false">
      <c r="C89" s="78"/>
      <c r="D89" s="79"/>
    </row>
    <row r="90" customFormat="false" ht="12.75" hidden="false" customHeight="false" outlineLevel="0" collapsed="false">
      <c r="C90" s="78"/>
      <c r="D90" s="79"/>
    </row>
    <row r="91" customFormat="false" ht="12.75" hidden="false" customHeight="false" outlineLevel="0" collapsed="false">
      <c r="C91" s="78"/>
      <c r="D91" s="79"/>
    </row>
    <row r="92" customFormat="false" ht="12.75" hidden="false" customHeight="false" outlineLevel="0" collapsed="false">
      <c r="C92" s="78"/>
      <c r="D92" s="79"/>
    </row>
    <row r="93" customFormat="false" ht="12.75" hidden="false" customHeight="false" outlineLevel="0" collapsed="false">
      <c r="C93" s="78"/>
      <c r="D93" s="79"/>
    </row>
    <row r="94" customFormat="false" ht="12.75" hidden="false" customHeight="false" outlineLevel="0" collapsed="false">
      <c r="C94" s="78"/>
      <c r="D94" s="79"/>
    </row>
    <row r="95" customFormat="false" ht="12.75" hidden="false" customHeight="false" outlineLevel="0" collapsed="false">
      <c r="C95" s="78"/>
      <c r="D95" s="79"/>
    </row>
    <row r="96" customFormat="false" ht="12.75" hidden="false" customHeight="false" outlineLevel="0" collapsed="false">
      <c r="C96" s="78"/>
      <c r="D96" s="79"/>
    </row>
    <row r="97" customFormat="false" ht="12.75" hidden="false" customHeight="false" outlineLevel="0" collapsed="false">
      <c r="C97" s="78"/>
      <c r="D97" s="79"/>
    </row>
    <row r="98" customFormat="false" ht="12.75" hidden="false" customHeight="false" outlineLevel="0" collapsed="false">
      <c r="C98" s="78"/>
      <c r="D98" s="79"/>
    </row>
    <row r="99" customFormat="false" ht="12.75" hidden="false" customHeight="false" outlineLevel="0" collapsed="false">
      <c r="C99" s="78"/>
      <c r="D99" s="79"/>
    </row>
    <row r="100" customFormat="false" ht="12.75" hidden="false" customHeight="false" outlineLevel="0" collapsed="false">
      <c r="C100" s="78"/>
      <c r="D100" s="79"/>
    </row>
    <row r="101" customFormat="false" ht="12.75" hidden="false" customHeight="false" outlineLevel="0" collapsed="false">
      <c r="C101" s="78"/>
      <c r="D101" s="79"/>
    </row>
    <row r="102" customFormat="false" ht="12.75" hidden="false" customHeight="false" outlineLevel="0" collapsed="false">
      <c r="C102" s="78"/>
      <c r="D102" s="79"/>
    </row>
    <row r="103" customFormat="false" ht="12.75" hidden="false" customHeight="false" outlineLevel="0" collapsed="false">
      <c r="C103" s="78"/>
      <c r="D103" s="79"/>
    </row>
    <row r="104" customFormat="false" ht="12.75" hidden="false" customHeight="false" outlineLevel="0" collapsed="false">
      <c r="C104" s="78"/>
      <c r="D104" s="79"/>
    </row>
    <row r="105" customFormat="false" ht="12.75" hidden="false" customHeight="false" outlineLevel="0" collapsed="false">
      <c r="C105" s="78"/>
      <c r="D105" s="79"/>
    </row>
    <row r="106" customFormat="false" ht="12.75" hidden="false" customHeight="false" outlineLevel="0" collapsed="false">
      <c r="C106" s="78"/>
      <c r="D106" s="79"/>
    </row>
    <row r="107" customFormat="false" ht="12.75" hidden="false" customHeight="false" outlineLevel="0" collapsed="false">
      <c r="C107" s="78"/>
      <c r="D107" s="79"/>
    </row>
    <row r="108" customFormat="false" ht="12.75" hidden="false" customHeight="false" outlineLevel="0" collapsed="false">
      <c r="C108" s="78"/>
      <c r="D108" s="79"/>
    </row>
    <row r="109" customFormat="false" ht="12.75" hidden="false" customHeight="false" outlineLevel="0" collapsed="false">
      <c r="C109" s="78"/>
      <c r="D109" s="79"/>
    </row>
    <row r="110" customFormat="false" ht="12.75" hidden="false" customHeight="false" outlineLevel="0" collapsed="false">
      <c r="C110" s="78"/>
      <c r="D110" s="79"/>
    </row>
    <row r="111" customFormat="false" ht="12.75" hidden="false" customHeight="false" outlineLevel="0" collapsed="false">
      <c r="C111" s="78"/>
      <c r="D111" s="79"/>
    </row>
    <row r="112" customFormat="false" ht="12.75" hidden="false" customHeight="false" outlineLevel="0" collapsed="false">
      <c r="C112" s="78"/>
      <c r="D112" s="79"/>
    </row>
    <row r="113" customFormat="false" ht="12.75" hidden="false" customHeight="false" outlineLevel="0" collapsed="false">
      <c r="C113" s="78"/>
      <c r="D113" s="79"/>
    </row>
    <row r="114" customFormat="false" ht="12.75" hidden="false" customHeight="false" outlineLevel="0" collapsed="false">
      <c r="C114" s="78"/>
      <c r="D114" s="79"/>
    </row>
    <row r="115" customFormat="false" ht="12.75" hidden="false" customHeight="false" outlineLevel="0" collapsed="false">
      <c r="C115" s="78"/>
      <c r="D115" s="79"/>
    </row>
    <row r="116" customFormat="false" ht="12.75" hidden="false" customHeight="false" outlineLevel="0" collapsed="false">
      <c r="C116" s="78"/>
      <c r="D116" s="79"/>
    </row>
    <row r="117" customFormat="false" ht="12.75" hidden="false" customHeight="false" outlineLevel="0" collapsed="false">
      <c r="C117" s="78"/>
      <c r="D117" s="79"/>
    </row>
    <row r="118" customFormat="false" ht="12.75" hidden="false" customHeight="false" outlineLevel="0" collapsed="false">
      <c r="C118" s="78"/>
      <c r="D118" s="79"/>
    </row>
    <row r="119" customFormat="false" ht="12.75" hidden="false" customHeight="false" outlineLevel="0" collapsed="false">
      <c r="C119" s="78"/>
      <c r="D119" s="79"/>
    </row>
    <row r="120" customFormat="false" ht="12.75" hidden="false" customHeight="false" outlineLevel="0" collapsed="false">
      <c r="C120" s="78"/>
      <c r="D120" s="79"/>
    </row>
    <row r="121" customFormat="false" ht="12.75" hidden="false" customHeight="false" outlineLevel="0" collapsed="false">
      <c r="C121" s="78"/>
      <c r="D121" s="79"/>
    </row>
    <row r="122" customFormat="false" ht="12.75" hidden="false" customHeight="false" outlineLevel="0" collapsed="false">
      <c r="C122" s="78"/>
      <c r="D122" s="79"/>
    </row>
    <row r="123" customFormat="false" ht="12.75" hidden="false" customHeight="false" outlineLevel="0" collapsed="false">
      <c r="C123" s="78"/>
      <c r="D123" s="79"/>
    </row>
    <row r="124" customFormat="false" ht="12.75" hidden="false" customHeight="false" outlineLevel="0" collapsed="false">
      <c r="C124" s="78"/>
      <c r="D124" s="79"/>
    </row>
    <row r="125" customFormat="false" ht="12.75" hidden="false" customHeight="false" outlineLevel="0" collapsed="false">
      <c r="C125" s="78"/>
      <c r="D125" s="79"/>
    </row>
    <row r="126" customFormat="false" ht="12.75" hidden="false" customHeight="false" outlineLevel="0" collapsed="false">
      <c r="C126" s="78"/>
      <c r="D126" s="79"/>
    </row>
    <row r="127" customFormat="false" ht="12.75" hidden="false" customHeight="false" outlineLevel="0" collapsed="false">
      <c r="C127" s="78"/>
      <c r="D127" s="79"/>
    </row>
    <row r="128" customFormat="false" ht="12.75" hidden="false" customHeight="false" outlineLevel="0" collapsed="false">
      <c r="C128" s="78"/>
      <c r="D128" s="79"/>
    </row>
    <row r="129" customFormat="false" ht="12.75" hidden="false" customHeight="false" outlineLevel="0" collapsed="false">
      <c r="C129" s="78"/>
      <c r="D129" s="79"/>
    </row>
    <row r="130" customFormat="false" ht="12.75" hidden="false" customHeight="false" outlineLevel="0" collapsed="false">
      <c r="C130" s="78"/>
      <c r="D130" s="79"/>
    </row>
    <row r="131" customFormat="false" ht="12.75" hidden="false" customHeight="false" outlineLevel="0" collapsed="false">
      <c r="C131" s="78"/>
      <c r="D131" s="79"/>
    </row>
    <row r="132" customFormat="false" ht="12.75" hidden="false" customHeight="false" outlineLevel="0" collapsed="false">
      <c r="C132" s="78"/>
      <c r="D132" s="79"/>
    </row>
    <row r="133" customFormat="false" ht="12.75" hidden="false" customHeight="false" outlineLevel="0" collapsed="false">
      <c r="C133" s="78"/>
      <c r="D133" s="79"/>
    </row>
    <row r="134" customFormat="false" ht="12.75" hidden="false" customHeight="false" outlineLevel="0" collapsed="false">
      <c r="C134" s="78"/>
      <c r="D134" s="79"/>
    </row>
    <row r="135" customFormat="false" ht="12.75" hidden="false" customHeight="false" outlineLevel="0" collapsed="false">
      <c r="C135" s="78"/>
      <c r="D135" s="79"/>
    </row>
    <row r="136" customFormat="false" ht="12.75" hidden="false" customHeight="false" outlineLevel="0" collapsed="false">
      <c r="C136" s="78"/>
      <c r="D136" s="79"/>
    </row>
    <row r="137" customFormat="false" ht="12.75" hidden="false" customHeight="false" outlineLevel="0" collapsed="false">
      <c r="C137" s="78"/>
      <c r="D137" s="79"/>
    </row>
    <row r="138" customFormat="false" ht="12.75" hidden="false" customHeight="false" outlineLevel="0" collapsed="false">
      <c r="C138" s="78"/>
      <c r="D138" s="79"/>
    </row>
    <row r="139" customFormat="false" ht="12.75" hidden="false" customHeight="false" outlineLevel="0" collapsed="false">
      <c r="C139" s="78"/>
      <c r="D139" s="79"/>
    </row>
    <row r="140" customFormat="false" ht="12.75" hidden="false" customHeight="false" outlineLevel="0" collapsed="false">
      <c r="C140" s="78"/>
      <c r="D140" s="79"/>
    </row>
    <row r="141" customFormat="false" ht="12.75" hidden="false" customHeight="false" outlineLevel="0" collapsed="false">
      <c r="C141" s="78"/>
      <c r="D141" s="79"/>
    </row>
    <row r="142" customFormat="false" ht="12.75" hidden="false" customHeight="false" outlineLevel="0" collapsed="false">
      <c r="C142" s="78"/>
      <c r="D142" s="79"/>
    </row>
    <row r="143" customFormat="false" ht="12.75" hidden="false" customHeight="false" outlineLevel="0" collapsed="false">
      <c r="C143" s="78"/>
      <c r="D143" s="79"/>
    </row>
    <row r="144" customFormat="false" ht="12.75" hidden="false" customHeight="false" outlineLevel="0" collapsed="false">
      <c r="C144" s="78"/>
      <c r="D144" s="79"/>
    </row>
    <row r="145" customFormat="false" ht="12.75" hidden="false" customHeight="false" outlineLevel="0" collapsed="false">
      <c r="C145" s="78"/>
      <c r="D145" s="79"/>
    </row>
    <row r="146" customFormat="false" ht="12.75" hidden="false" customHeight="false" outlineLevel="0" collapsed="false">
      <c r="C146" s="78"/>
      <c r="D146" s="79"/>
    </row>
    <row r="147" customFormat="false" ht="12.75" hidden="false" customHeight="false" outlineLevel="0" collapsed="false">
      <c r="C147" s="78"/>
      <c r="D147" s="79"/>
    </row>
    <row r="148" customFormat="false" ht="12.75" hidden="false" customHeight="false" outlineLevel="0" collapsed="false">
      <c r="C148" s="78"/>
      <c r="D148" s="79"/>
    </row>
    <row r="149" customFormat="false" ht="12.75" hidden="false" customHeight="false" outlineLevel="0" collapsed="false">
      <c r="C149" s="78"/>
      <c r="D149" s="79"/>
    </row>
    <row r="150" customFormat="false" ht="12.75" hidden="false" customHeight="false" outlineLevel="0" collapsed="false">
      <c r="C150" s="78"/>
      <c r="D150" s="79"/>
    </row>
    <row r="151" customFormat="false" ht="12.75" hidden="false" customHeight="false" outlineLevel="0" collapsed="false">
      <c r="D151" s="79"/>
    </row>
    <row r="152" customFormat="false" ht="12.75" hidden="false" customHeight="false" outlineLevel="0" collapsed="false">
      <c r="D152" s="79"/>
    </row>
    <row r="153" customFormat="false" ht="12.75" hidden="false" customHeight="false" outlineLevel="0" collapsed="false">
      <c r="D153" s="79"/>
    </row>
    <row r="154" customFormat="false" ht="12.75" hidden="false" customHeight="false" outlineLevel="0" collapsed="false">
      <c r="D154" s="79"/>
    </row>
    <row r="155" customFormat="false" ht="12.75" hidden="false" customHeight="false" outlineLevel="0" collapsed="false">
      <c r="D155" s="79"/>
    </row>
    <row r="156" customFormat="false" ht="12.75" hidden="false" customHeight="false" outlineLevel="0" collapsed="false">
      <c r="D156" s="79"/>
    </row>
    <row r="157" customFormat="false" ht="12.75" hidden="false" customHeight="false" outlineLevel="0" collapsed="false">
      <c r="D157" s="79"/>
    </row>
    <row r="158" customFormat="false" ht="12.75" hidden="false" customHeight="false" outlineLevel="0" collapsed="false">
      <c r="D158" s="79"/>
    </row>
    <row r="159" customFormat="false" ht="12.75" hidden="false" customHeight="false" outlineLevel="0" collapsed="false">
      <c r="D159" s="79"/>
    </row>
    <row r="160" customFormat="false" ht="12.75" hidden="false" customHeight="false" outlineLevel="0" collapsed="false">
      <c r="D160" s="79"/>
    </row>
    <row r="161" customFormat="false" ht="12.75" hidden="false" customHeight="false" outlineLevel="0" collapsed="false">
      <c r="D161" s="79"/>
    </row>
    <row r="162" customFormat="false" ht="12.75" hidden="false" customHeight="false" outlineLevel="0" collapsed="false">
      <c r="D162" s="79"/>
    </row>
    <row r="163" customFormat="false" ht="12.75" hidden="false" customHeight="false" outlineLevel="0" collapsed="false">
      <c r="D163" s="79"/>
    </row>
    <row r="164" customFormat="false" ht="12.75" hidden="false" customHeight="false" outlineLevel="0" collapsed="false">
      <c r="D164" s="79"/>
    </row>
    <row r="165" customFormat="false" ht="12.75" hidden="false" customHeight="false" outlineLevel="0" collapsed="false">
      <c r="D165" s="79"/>
    </row>
    <row r="166" customFormat="false" ht="12.75" hidden="false" customHeight="false" outlineLevel="0" collapsed="false">
      <c r="D166" s="79"/>
    </row>
    <row r="167" customFormat="false" ht="12.75" hidden="false" customHeight="false" outlineLevel="0" collapsed="false">
      <c r="D167" s="79"/>
    </row>
    <row r="168" customFormat="false" ht="12.75" hidden="false" customHeight="false" outlineLevel="0" collapsed="false">
      <c r="D168" s="79"/>
    </row>
    <row r="169" customFormat="false" ht="12.75" hidden="false" customHeight="false" outlineLevel="0" collapsed="false">
      <c r="D169" s="79"/>
    </row>
    <row r="170" customFormat="false" ht="12.75" hidden="false" customHeight="false" outlineLevel="0" collapsed="false">
      <c r="D170" s="79"/>
    </row>
    <row r="171" customFormat="false" ht="12.75" hidden="false" customHeight="false" outlineLevel="0" collapsed="false">
      <c r="D171" s="79"/>
    </row>
    <row r="172" customFormat="false" ht="12.75" hidden="false" customHeight="false" outlineLevel="0" collapsed="false">
      <c r="D172" s="79"/>
    </row>
    <row r="173" customFormat="false" ht="12.75" hidden="false" customHeight="false" outlineLevel="0" collapsed="false">
      <c r="D173" s="79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0" width="9.14"/>
  </cols>
  <sheetData>
    <row r="1" customFormat="false" ht="12.75" hidden="false" customHeight="false" outlineLevel="0" collapsed="false">
      <c r="B1" s="80" t="n">
        <v>21</v>
      </c>
    </row>
    <row r="2" customFormat="false" ht="12.75" hidden="false" customHeight="false" outlineLevel="0" collapsed="false">
      <c r="B2" s="80" t="n">
        <v>30</v>
      </c>
    </row>
    <row r="3" customFormat="false" ht="12.75" hidden="false" customHeight="false" outlineLevel="0" collapsed="false">
      <c r="B3" s="80" t="n">
        <v>22</v>
      </c>
    </row>
    <row r="4" customFormat="false" ht="12.75" hidden="false" customHeight="false" outlineLevel="0" collapsed="false">
      <c r="B4" s="80" t="n">
        <v>12</v>
      </c>
    </row>
    <row r="5" customFormat="false" ht="12.75" hidden="false" customHeight="false" outlineLevel="0" collapsed="false">
      <c r="B5" s="80" t="n">
        <v>29</v>
      </c>
    </row>
    <row r="6" customFormat="false" ht="12.75" hidden="false" customHeight="false" outlineLevel="0" collapsed="false">
      <c r="B6" s="80" t="n">
        <v>3</v>
      </c>
    </row>
    <row r="7" customFormat="false" ht="12.75" hidden="false" customHeight="false" outlineLevel="0" collapsed="false">
      <c r="B7" s="80" t="n">
        <f aca="false">6*2</f>
        <v>12</v>
      </c>
    </row>
    <row r="8" customFormat="false" ht="12.75" hidden="false" customHeight="false" outlineLevel="0" collapsed="false">
      <c r="B8" s="80" t="n">
        <f aca="false">3*2</f>
        <v>6</v>
      </c>
    </row>
    <row r="9" customFormat="false" ht="13.5" hidden="false" customHeight="false" outlineLevel="0" collapsed="false">
      <c r="B9" s="80" t="n">
        <v>10</v>
      </c>
    </row>
    <row r="10" customFormat="false" ht="13.5" hidden="false" customHeight="false" outlineLevel="0" collapsed="false">
      <c r="B10" s="81" t="n">
        <f aca="false">SUM(B1:B9)</f>
        <v>145</v>
      </c>
      <c r="C10" s="80" t="n">
        <f aca="false">B10*2</f>
        <v>290</v>
      </c>
    </row>
    <row r="11" customFormat="false" ht="12.75" hidden="false" customHeight="false" outlineLevel="0" collapsed="false">
      <c r="C11" s="80" t="n">
        <v>30</v>
      </c>
    </row>
    <row r="12" customFormat="false" ht="12.75" hidden="false" customHeight="false" outlineLevel="0" collapsed="false">
      <c r="C12" s="80" t="n">
        <v>60</v>
      </c>
    </row>
    <row r="14" customFormat="false" ht="12.75" hidden="false" customHeight="false" outlineLevel="0" collapsed="false">
      <c r="C14" s="80" t="n">
        <f aca="false">SUM(C10:C13)</f>
        <v>380</v>
      </c>
    </row>
    <row r="21" customFormat="false" ht="12.75" hidden="false" customHeight="false" outlineLevel="0" collapsed="false">
      <c r="A21" s="80" t="s">
        <v>25</v>
      </c>
      <c r="B21" s="82" t="s">
        <v>26</v>
      </c>
    </row>
    <row r="25" customFormat="false" ht="12.75" hidden="false" customHeight="false" outlineLevel="0" collapsed="false">
      <c r="A25" s="80" t="s">
        <v>27</v>
      </c>
    </row>
    <row r="26" customFormat="false" ht="13.5" hidden="false" customHeight="false" outlineLevel="0" collapsed="false">
      <c r="F26" s="80" t="s">
        <v>28</v>
      </c>
      <c r="I26" s="83" t="n">
        <f aca="false">F27-2784</f>
        <v>-2784</v>
      </c>
    </row>
    <row r="27" customFormat="false" ht="13.5" hidden="false" customHeight="false" outlineLevel="0" collapsed="false">
      <c r="C27" s="80" t="s">
        <v>29</v>
      </c>
      <c r="D27" s="84" t="n">
        <v>-188.5</v>
      </c>
      <c r="E27" s="84" t="n">
        <f aca="false">260/2616</f>
        <v>0.099388379204893</v>
      </c>
      <c r="F27" s="80" t="n">
        <v>0</v>
      </c>
      <c r="G27" s="84" t="n">
        <v>4.676</v>
      </c>
      <c r="H27" s="84" t="n">
        <f aca="false">POWER(10,-6)</f>
        <v>1E-006</v>
      </c>
      <c r="I27" s="84" t="n">
        <f aca="false">POWER(I26,2)</f>
        <v>7750656</v>
      </c>
      <c r="K27" s="81" t="n">
        <f aca="false">D27+E27*F27-G27*H27*I27</f>
        <v>-224.742067456</v>
      </c>
      <c r="N27" s="80" t="n">
        <f aca="false">F27</f>
        <v>0</v>
      </c>
      <c r="O27" s="80" t="n">
        <f aca="false">K27</f>
        <v>-224.742067456</v>
      </c>
    </row>
    <row r="28" customFormat="false" ht="12.75" hidden="false" customHeight="false" outlineLevel="0" collapsed="false">
      <c r="N28" s="80" t="n">
        <f aca="false">F30</f>
        <v>1024</v>
      </c>
      <c r="O28" s="80" t="n">
        <f aca="false">K30</f>
        <v>-101.21067729419</v>
      </c>
    </row>
    <row r="29" customFormat="false" ht="13.5" hidden="false" customHeight="false" outlineLevel="0" collapsed="false">
      <c r="F29" s="80" t="s">
        <v>28</v>
      </c>
      <c r="I29" s="83" t="n">
        <f aca="false">F30-2784</f>
        <v>-1760</v>
      </c>
      <c r="N29" s="80" t="n">
        <f aca="false">F44</f>
        <v>1474</v>
      </c>
      <c r="O29" s="80" t="n">
        <f aca="false">K44</f>
        <v>-50.0260126519878</v>
      </c>
    </row>
    <row r="30" customFormat="false" ht="13.5" hidden="false" customHeight="false" outlineLevel="0" collapsed="false">
      <c r="C30" s="80" t="s">
        <v>29</v>
      </c>
      <c r="D30" s="84" t="n">
        <v>-188.5</v>
      </c>
      <c r="E30" s="84" t="n">
        <f aca="false">260/2616</f>
        <v>0.099388379204893</v>
      </c>
      <c r="F30" s="80" t="n">
        <v>1024</v>
      </c>
      <c r="G30" s="84" t="n">
        <v>4.676</v>
      </c>
      <c r="H30" s="84" t="n">
        <f aca="false">POWER(10,-6)</f>
        <v>1E-006</v>
      </c>
      <c r="I30" s="84" t="n">
        <f aca="false">POWER(I29,2)</f>
        <v>3097600</v>
      </c>
      <c r="K30" s="81" t="n">
        <f aca="false">D30+E30*F30-G30*H30*I30</f>
        <v>-101.21067729419</v>
      </c>
      <c r="N30" s="80" t="n">
        <f aca="false">F47</f>
        <v>1931</v>
      </c>
      <c r="O30" s="80" t="n">
        <f aca="false">K47</f>
        <v>0.0166605606483037</v>
      </c>
    </row>
    <row r="31" customFormat="false" ht="12.75" hidden="false" customHeight="false" outlineLevel="0" collapsed="false">
      <c r="N31" s="80" t="n">
        <f aca="false">F33</f>
        <v>2048</v>
      </c>
      <c r="O31" s="80" t="n">
        <f aca="false">K33</f>
        <v>12.5144301156208</v>
      </c>
    </row>
    <row r="32" customFormat="false" ht="13.5" hidden="false" customHeight="false" outlineLevel="0" collapsed="false">
      <c r="F32" s="80" t="s">
        <v>28</v>
      </c>
      <c r="I32" s="83" t="n">
        <f aca="false">F33-2784</f>
        <v>-736</v>
      </c>
      <c r="N32" s="80" t="n">
        <f aca="false">F50</f>
        <v>2261</v>
      </c>
      <c r="O32" s="80" t="n">
        <f aca="false">K50</f>
        <v>34.938103778263</v>
      </c>
    </row>
    <row r="33" customFormat="false" ht="13.5" hidden="false" customHeight="false" outlineLevel="0" collapsed="false">
      <c r="C33" s="80" t="s">
        <v>29</v>
      </c>
      <c r="D33" s="84" t="n">
        <v>-188.5</v>
      </c>
      <c r="E33" s="84" t="n">
        <f aca="false">260/2616</f>
        <v>0.099388379204893</v>
      </c>
      <c r="F33" s="80" t="n">
        <f aca="false">F30*2</f>
        <v>2048</v>
      </c>
      <c r="G33" s="84" t="n">
        <v>4.676</v>
      </c>
      <c r="H33" s="84" t="n">
        <f aca="false">POWER(10,-6)</f>
        <v>1E-006</v>
      </c>
      <c r="I33" s="84" t="n">
        <f aca="false">POWER(I32,2)</f>
        <v>541696</v>
      </c>
      <c r="K33" s="81" t="n">
        <f aca="false">D33+E33*F33-G33*H33*I33</f>
        <v>12.5144301156208</v>
      </c>
      <c r="N33" s="80" t="n">
        <f aca="false">F36</f>
        <v>3072</v>
      </c>
      <c r="O33" s="80" t="n">
        <f aca="false">K36</f>
        <v>116.433254773431</v>
      </c>
    </row>
    <row r="34" customFormat="false" ht="12.75" hidden="false" customHeight="false" outlineLevel="0" collapsed="false">
      <c r="N34" s="80" t="n">
        <f aca="false">F53</f>
        <v>4089</v>
      </c>
      <c r="O34" s="80" t="n">
        <f aca="false">K53</f>
        <v>209.935737668807</v>
      </c>
    </row>
    <row r="35" customFormat="false" ht="13.5" hidden="false" customHeight="false" outlineLevel="0" collapsed="false">
      <c r="F35" s="80" t="s">
        <v>28</v>
      </c>
      <c r="I35" s="83" t="n">
        <f aca="false">F36-2784</f>
        <v>288</v>
      </c>
      <c r="N35" s="80" t="n">
        <f aca="false">F39</f>
        <v>4095</v>
      </c>
      <c r="O35" s="80" t="n">
        <f aca="false">K39</f>
        <v>210.458673448037</v>
      </c>
    </row>
    <row r="36" customFormat="false" ht="13.5" hidden="false" customHeight="false" outlineLevel="0" collapsed="false">
      <c r="C36" s="80" t="s">
        <v>29</v>
      </c>
      <c r="D36" s="84" t="n">
        <v>-188.5</v>
      </c>
      <c r="E36" s="84" t="n">
        <f aca="false">260/2616</f>
        <v>0.099388379204893</v>
      </c>
      <c r="F36" s="80" t="n">
        <f aca="false">F30*3</f>
        <v>3072</v>
      </c>
      <c r="G36" s="84" t="n">
        <v>4.676</v>
      </c>
      <c r="H36" s="84" t="n">
        <f aca="false">POWER(10,-6)</f>
        <v>1E-006</v>
      </c>
      <c r="I36" s="84" t="n">
        <f aca="false">POWER(I35,2)</f>
        <v>82944</v>
      </c>
      <c r="K36" s="81" t="n">
        <f aca="false">D36+E36*F36-G36*H36*I36</f>
        <v>116.433254773431</v>
      </c>
    </row>
    <row r="38" customFormat="false" ht="13.5" hidden="false" customHeight="false" outlineLevel="0" collapsed="false">
      <c r="F38" s="80" t="s">
        <v>28</v>
      </c>
      <c r="I38" s="83" t="n">
        <f aca="false">F39-2784</f>
        <v>1311</v>
      </c>
    </row>
    <row r="39" customFormat="false" ht="13.5" hidden="false" customHeight="false" outlineLevel="0" collapsed="false">
      <c r="C39" s="80" t="s">
        <v>29</v>
      </c>
      <c r="D39" s="84" t="n">
        <v>-188.5</v>
      </c>
      <c r="E39" s="84" t="n">
        <f aca="false">260/2616</f>
        <v>0.099388379204893</v>
      </c>
      <c r="F39" s="80" t="n">
        <v>4095</v>
      </c>
      <c r="G39" s="84" t="n">
        <v>4.676</v>
      </c>
      <c r="H39" s="84" t="n">
        <f aca="false">POWER(10,-6)</f>
        <v>1E-006</v>
      </c>
      <c r="I39" s="84" t="n">
        <f aca="false">POWER(I38,2)</f>
        <v>1718721</v>
      </c>
      <c r="K39" s="81" t="n">
        <f aca="false">D39+E39*F39-G39*H39*I39</f>
        <v>210.458673448037</v>
      </c>
    </row>
    <row r="43" customFormat="false" ht="13.5" hidden="false" customHeight="false" outlineLevel="0" collapsed="false">
      <c r="F43" s="80" t="s">
        <v>28</v>
      </c>
      <c r="I43" s="83" t="n">
        <f aca="false">F44-2784</f>
        <v>-1310</v>
      </c>
    </row>
    <row r="44" customFormat="false" ht="13.5" hidden="false" customHeight="false" outlineLevel="0" collapsed="false">
      <c r="C44" s="80" t="s">
        <v>29</v>
      </c>
      <c r="D44" s="84" t="n">
        <v>-188.5</v>
      </c>
      <c r="E44" s="84" t="n">
        <f aca="false">260/2616</f>
        <v>0.099388379204893</v>
      </c>
      <c r="F44" s="80" t="n">
        <v>1474</v>
      </c>
      <c r="G44" s="84" t="n">
        <v>4.676</v>
      </c>
      <c r="H44" s="84" t="n">
        <f aca="false">POWER(10,-6)</f>
        <v>1E-006</v>
      </c>
      <c r="I44" s="84" t="n">
        <f aca="false">POWER(I43,2)</f>
        <v>1716100</v>
      </c>
      <c r="K44" s="81" t="n">
        <f aca="false">D44+E44*F44-G44*H44*I44</f>
        <v>-50.0260126519878</v>
      </c>
    </row>
    <row r="46" customFormat="false" ht="13.5" hidden="false" customHeight="false" outlineLevel="0" collapsed="false">
      <c r="F46" s="80" t="s">
        <v>28</v>
      </c>
      <c r="I46" s="83" t="n">
        <f aca="false">F47-2784</f>
        <v>-853</v>
      </c>
    </row>
    <row r="47" customFormat="false" ht="13.5" hidden="false" customHeight="false" outlineLevel="0" collapsed="false">
      <c r="C47" s="80" t="s">
        <v>29</v>
      </c>
      <c r="D47" s="84" t="n">
        <v>-188.5</v>
      </c>
      <c r="E47" s="84" t="n">
        <f aca="false">260/2616</f>
        <v>0.099388379204893</v>
      </c>
      <c r="F47" s="80" t="n">
        <v>1931</v>
      </c>
      <c r="G47" s="84" t="n">
        <v>4.676</v>
      </c>
      <c r="H47" s="84" t="n">
        <f aca="false">POWER(10,-6)</f>
        <v>1E-006</v>
      </c>
      <c r="I47" s="84" t="n">
        <f aca="false">POWER(I46,2)</f>
        <v>727609</v>
      </c>
      <c r="K47" s="81" t="n">
        <f aca="false">D47+E47*F47-G47*H47*I47</f>
        <v>0.0166605606483037</v>
      </c>
    </row>
    <row r="48" customFormat="false" ht="12.75" hidden="false" customHeight="false" outlineLevel="0" collapsed="false">
      <c r="D48" s="84"/>
      <c r="E48" s="84"/>
      <c r="G48" s="84"/>
      <c r="H48" s="84"/>
      <c r="I48" s="84"/>
      <c r="K48" s="85"/>
    </row>
    <row r="49" customFormat="false" ht="13.5" hidden="false" customHeight="false" outlineLevel="0" collapsed="false">
      <c r="F49" s="80" t="s">
        <v>28</v>
      </c>
      <c r="I49" s="83" t="n">
        <f aca="false">F50-2784</f>
        <v>-523</v>
      </c>
    </row>
    <row r="50" customFormat="false" ht="13.5" hidden="false" customHeight="false" outlineLevel="0" collapsed="false">
      <c r="C50" s="80" t="s">
        <v>29</v>
      </c>
      <c r="D50" s="84" t="n">
        <v>-188.5</v>
      </c>
      <c r="E50" s="84" t="n">
        <f aca="false">260/2616</f>
        <v>0.099388379204893</v>
      </c>
      <c r="F50" s="80" t="n">
        <v>2261</v>
      </c>
      <c r="G50" s="84" t="n">
        <v>4.676</v>
      </c>
      <c r="H50" s="84" t="n">
        <f aca="false">POWER(10,-6)</f>
        <v>1E-006</v>
      </c>
      <c r="I50" s="84" t="n">
        <f aca="false">POWER(I49,2)</f>
        <v>273529</v>
      </c>
      <c r="K50" s="81" t="n">
        <f aca="false">D50+E50*F50-G50*H50*I50</f>
        <v>34.938103778263</v>
      </c>
    </row>
    <row r="51" customFormat="false" ht="12.75" hidden="false" customHeight="false" outlineLevel="0" collapsed="false">
      <c r="D51" s="84"/>
      <c r="E51" s="84"/>
      <c r="G51" s="84"/>
      <c r="H51" s="84"/>
      <c r="I51" s="84"/>
      <c r="K51" s="85"/>
    </row>
    <row r="52" customFormat="false" ht="13.5" hidden="false" customHeight="false" outlineLevel="0" collapsed="false">
      <c r="F52" s="80" t="s">
        <v>28</v>
      </c>
      <c r="I52" s="83" t="n">
        <f aca="false">F53-2784</f>
        <v>1305</v>
      </c>
    </row>
    <row r="53" customFormat="false" ht="13.5" hidden="false" customHeight="false" outlineLevel="0" collapsed="false">
      <c r="C53" s="80" t="s">
        <v>29</v>
      </c>
      <c r="D53" s="84" t="n">
        <v>-188.5</v>
      </c>
      <c r="E53" s="84" t="n">
        <f aca="false">260/2616</f>
        <v>0.099388379204893</v>
      </c>
      <c r="F53" s="80" t="n">
        <v>4089</v>
      </c>
      <c r="G53" s="84" t="n">
        <v>4.676</v>
      </c>
      <c r="H53" s="84" t="n">
        <f aca="false">POWER(10,-6)</f>
        <v>1E-006</v>
      </c>
      <c r="I53" s="84" t="n">
        <f aca="false">POWER(I52,2)</f>
        <v>1703025</v>
      </c>
      <c r="K53" s="81" t="n">
        <f aca="false">D53+E53*F53-G53*H53*I53</f>
        <v>209.935737668807</v>
      </c>
    </row>
    <row r="57" customFormat="false" ht="12.75" hidden="false" customHeight="false" outlineLevel="0" collapsed="false">
      <c r="F57" s="80" t="n">
        <f aca="false">F53-F44</f>
        <v>2615</v>
      </c>
      <c r="H57" s="80" t="n">
        <f aca="false">260/F57</f>
        <v>0.0994263862332696</v>
      </c>
      <c r="J57" s="80" t="s">
        <v>30</v>
      </c>
    </row>
    <row r="59" customFormat="false" ht="12.75" hidden="false" customHeight="false" outlineLevel="0" collapsed="false">
      <c r="F59" s="80" t="n">
        <f aca="false">F50-F47</f>
        <v>330</v>
      </c>
      <c r="H59" s="80" t="n">
        <f aca="false">35/F59</f>
        <v>0.106060606060606</v>
      </c>
      <c r="J59" s="80" t="s">
        <v>31</v>
      </c>
    </row>
    <row r="63" customFormat="false" ht="12.75" hidden="false" customHeight="false" outlineLevel="0" collapsed="false">
      <c r="A63" s="80" t="s">
        <v>32</v>
      </c>
    </row>
    <row r="64" customFormat="false" ht="13.5" hidden="false" customHeight="false" outlineLevel="0" collapsed="false">
      <c r="F64" s="80" t="s">
        <v>28</v>
      </c>
      <c r="I64" s="83" t="n">
        <f aca="false">F65-2821</f>
        <v>-2821</v>
      </c>
    </row>
    <row r="65" customFormat="false" ht="13.5" hidden="false" customHeight="false" outlineLevel="0" collapsed="false">
      <c r="C65" s="80" t="s">
        <v>29</v>
      </c>
      <c r="D65" s="84" t="n">
        <v>-366.5</v>
      </c>
      <c r="E65" s="84" t="n">
        <f aca="false">450/2474</f>
        <v>0.181891673403395</v>
      </c>
      <c r="F65" s="80" t="n">
        <v>0</v>
      </c>
      <c r="G65" s="84" t="n">
        <v>18.291</v>
      </c>
      <c r="H65" s="84" t="n">
        <f aca="false">POWER(10,-6)</f>
        <v>1E-006</v>
      </c>
      <c r="I65" s="84" t="n">
        <f aca="false">POWER(I64,2)</f>
        <v>7958041</v>
      </c>
      <c r="K65" s="81" t="n">
        <f aca="false">D65+E65*F65+G65*H65*I65</f>
        <v>-220.939472069</v>
      </c>
      <c r="N65" s="80" t="n">
        <f aca="false">F65</f>
        <v>0</v>
      </c>
      <c r="O65" s="80" t="n">
        <f aca="false">K65</f>
        <v>-220.939472069</v>
      </c>
    </row>
    <row r="66" customFormat="false" ht="12.75" hidden="false" customHeight="false" outlineLevel="0" collapsed="false">
      <c r="N66" s="80" t="n">
        <f aca="false">F68</f>
        <v>1024</v>
      </c>
      <c r="O66" s="80" t="n">
        <f aca="false">K68</f>
        <v>-121.177464615923</v>
      </c>
    </row>
    <row r="67" customFormat="false" ht="13.5" hidden="false" customHeight="false" outlineLevel="0" collapsed="false">
      <c r="F67" s="80" t="s">
        <v>28</v>
      </c>
      <c r="I67" s="83" t="n">
        <f aca="false">F68-2821</f>
        <v>-1797</v>
      </c>
      <c r="N67" s="80" t="n">
        <f aca="false">F78</f>
        <v>1587</v>
      </c>
      <c r="O67" s="80" t="n">
        <f aca="false">K78</f>
        <v>-49.9851843128116</v>
      </c>
    </row>
    <row r="68" customFormat="false" ht="13.5" hidden="false" customHeight="false" outlineLevel="0" collapsed="false">
      <c r="C68" s="80" t="s">
        <v>29</v>
      </c>
      <c r="D68" s="84" t="n">
        <v>-366.5</v>
      </c>
      <c r="E68" s="84" t="n">
        <f aca="false">450/2474</f>
        <v>0.181891673403395</v>
      </c>
      <c r="F68" s="80" t="n">
        <v>1024</v>
      </c>
      <c r="G68" s="84" t="n">
        <v>18.291</v>
      </c>
      <c r="H68" s="84" t="n">
        <f aca="false">POWER(10,-6)</f>
        <v>1E-006</v>
      </c>
      <c r="I68" s="84" t="n">
        <f aca="false">POWER(I67,2)</f>
        <v>3229209</v>
      </c>
      <c r="K68" s="81" t="n">
        <f aca="false">D68+E68*F68+G68*H68*I68</f>
        <v>-121.177464615923</v>
      </c>
      <c r="N68" s="80" t="n">
        <f aca="false">F81</f>
        <v>1936</v>
      </c>
      <c r="O68" s="80" t="n">
        <f aca="false">K81</f>
        <v>-0.0317518160266825</v>
      </c>
    </row>
    <row r="69" customFormat="false" ht="12.75" hidden="false" customHeight="false" outlineLevel="0" collapsed="false">
      <c r="N69" s="80" t="n">
        <f aca="false">F71</f>
        <v>2048</v>
      </c>
      <c r="O69" s="80" t="n">
        <f aca="false">K71</f>
        <v>16.9435500691536</v>
      </c>
    </row>
    <row r="70" customFormat="false" ht="13.5" hidden="false" customHeight="false" outlineLevel="0" collapsed="false">
      <c r="F70" s="80" t="s">
        <v>28</v>
      </c>
      <c r="I70" s="83" t="n">
        <f aca="false">F71-2821</f>
        <v>-773</v>
      </c>
      <c r="N70" s="80" t="n">
        <f aca="false">F84</f>
        <v>2164</v>
      </c>
      <c r="O70" s="80" t="n">
        <f aca="false">K84</f>
        <v>35.0088731039475</v>
      </c>
    </row>
    <row r="71" customFormat="false" ht="13.5" hidden="false" customHeight="false" outlineLevel="0" collapsed="false">
      <c r="C71" s="80" t="s">
        <v>29</v>
      </c>
      <c r="D71" s="84" t="n">
        <v>-366.5</v>
      </c>
      <c r="E71" s="84" t="n">
        <f aca="false">450/2474</f>
        <v>0.181891673403395</v>
      </c>
      <c r="F71" s="80" t="n">
        <f aca="false">F68*2</f>
        <v>2048</v>
      </c>
      <c r="G71" s="84" t="n">
        <v>18.291</v>
      </c>
      <c r="H71" s="84" t="n">
        <f aca="false">POWER(10,-6)</f>
        <v>1E-006</v>
      </c>
      <c r="I71" s="84" t="n">
        <f aca="false">POWER(I70,2)</f>
        <v>597529</v>
      </c>
      <c r="K71" s="81" t="n">
        <f aca="false">D71+E71*F71+G71*H71*I71</f>
        <v>16.9435500691536</v>
      </c>
      <c r="N71" s="80" t="n">
        <f aca="false">F87</f>
        <v>4060</v>
      </c>
      <c r="O71" s="80" t="n">
        <f aca="false">K87</f>
        <v>400.059092228785</v>
      </c>
    </row>
    <row r="72" customFormat="false" ht="12.75" hidden="false" customHeight="false" outlineLevel="0" collapsed="false">
      <c r="N72" s="80" t="n">
        <f aca="false">F74</f>
        <v>4095</v>
      </c>
      <c r="O72" s="80" t="n">
        <f aca="false">K74</f>
        <v>408.034085702904</v>
      </c>
    </row>
    <row r="73" customFormat="false" ht="13.5" hidden="false" customHeight="false" outlineLevel="0" collapsed="false">
      <c r="F73" s="80" t="s">
        <v>28</v>
      </c>
      <c r="I73" s="83" t="n">
        <f aca="false">F74-2821</f>
        <v>1274</v>
      </c>
    </row>
    <row r="74" customFormat="false" ht="13.5" hidden="false" customHeight="false" outlineLevel="0" collapsed="false">
      <c r="C74" s="80" t="s">
        <v>29</v>
      </c>
      <c r="D74" s="84" t="n">
        <v>-366.5</v>
      </c>
      <c r="E74" s="84" t="n">
        <f aca="false">450/2474</f>
        <v>0.181891673403395</v>
      </c>
      <c r="F74" s="80" t="n">
        <f aca="false">F71*2-1</f>
        <v>4095</v>
      </c>
      <c r="G74" s="84" t="n">
        <v>18.291</v>
      </c>
      <c r="H74" s="84" t="n">
        <f aca="false">POWER(10,-6)</f>
        <v>1E-006</v>
      </c>
      <c r="I74" s="84" t="n">
        <f aca="false">POWER(I73,2)</f>
        <v>1623076</v>
      </c>
      <c r="K74" s="81" t="n">
        <f aca="false">D74+E74*F74+G74*H74*I74</f>
        <v>408.034085702904</v>
      </c>
    </row>
    <row r="77" customFormat="false" ht="13.5" hidden="false" customHeight="false" outlineLevel="0" collapsed="false">
      <c r="F77" s="80" t="s">
        <v>28</v>
      </c>
      <c r="I77" s="83" t="n">
        <f aca="false">F78-2821</f>
        <v>-1234</v>
      </c>
    </row>
    <row r="78" customFormat="false" ht="13.5" hidden="false" customHeight="false" outlineLevel="0" collapsed="false">
      <c r="C78" s="80" t="s">
        <v>29</v>
      </c>
      <c r="D78" s="84" t="n">
        <v>-366.5</v>
      </c>
      <c r="E78" s="84" t="n">
        <f aca="false">450/2474</f>
        <v>0.181891673403395</v>
      </c>
      <c r="F78" s="80" t="n">
        <v>1587</v>
      </c>
      <c r="G78" s="84" t="n">
        <v>18.291</v>
      </c>
      <c r="H78" s="84" t="n">
        <f aca="false">POWER(10,-6)</f>
        <v>1E-006</v>
      </c>
      <c r="I78" s="84" t="n">
        <f aca="false">POWER(I77,2)</f>
        <v>1522756</v>
      </c>
      <c r="K78" s="81" t="n">
        <f aca="false">D78+E78*F78+G78*H78*I78</f>
        <v>-49.9851843128116</v>
      </c>
    </row>
    <row r="79" customFormat="false" ht="12.75" hidden="false" customHeight="false" outlineLevel="0" collapsed="false">
      <c r="D79" s="84"/>
      <c r="E79" s="84"/>
      <c r="G79" s="84"/>
      <c r="H79" s="84"/>
      <c r="I79" s="84"/>
      <c r="K79" s="85"/>
    </row>
    <row r="80" customFormat="false" ht="13.5" hidden="false" customHeight="false" outlineLevel="0" collapsed="false">
      <c r="F80" s="80" t="s">
        <v>28</v>
      </c>
      <c r="I80" s="83" t="n">
        <f aca="false">F81-2821</f>
        <v>-885</v>
      </c>
    </row>
    <row r="81" customFormat="false" ht="13.5" hidden="false" customHeight="false" outlineLevel="0" collapsed="false">
      <c r="C81" s="80" t="s">
        <v>29</v>
      </c>
      <c r="D81" s="84" t="n">
        <v>-366.5</v>
      </c>
      <c r="E81" s="84" t="n">
        <f aca="false">450/2474</f>
        <v>0.181891673403395</v>
      </c>
      <c r="F81" s="80" t="n">
        <v>1936</v>
      </c>
      <c r="G81" s="84" t="n">
        <v>18.291</v>
      </c>
      <c r="H81" s="84" t="n">
        <f aca="false">POWER(10,-6)</f>
        <v>1E-006</v>
      </c>
      <c r="I81" s="84" t="n">
        <f aca="false">POWER(I80,2)</f>
        <v>783225</v>
      </c>
      <c r="K81" s="81" t="n">
        <f aca="false">D81+E81*F81+G81*H81*I81</f>
        <v>-0.0317518160266825</v>
      </c>
    </row>
    <row r="82" customFormat="false" ht="12.75" hidden="false" customHeight="false" outlineLevel="0" collapsed="false">
      <c r="D82" s="84"/>
      <c r="E82" s="84"/>
      <c r="G82" s="84"/>
      <c r="H82" s="84"/>
      <c r="I82" s="84"/>
      <c r="K82" s="85"/>
    </row>
    <row r="83" customFormat="false" ht="13.5" hidden="false" customHeight="false" outlineLevel="0" collapsed="false">
      <c r="F83" s="80" t="s">
        <v>28</v>
      </c>
      <c r="I83" s="83" t="n">
        <f aca="false">F84-2821</f>
        <v>-657</v>
      </c>
    </row>
    <row r="84" customFormat="false" ht="13.5" hidden="false" customHeight="false" outlineLevel="0" collapsed="false">
      <c r="C84" s="80" t="s">
        <v>29</v>
      </c>
      <c r="D84" s="84" t="n">
        <v>-366.5</v>
      </c>
      <c r="E84" s="84" t="n">
        <f aca="false">450/2474</f>
        <v>0.181891673403395</v>
      </c>
      <c r="F84" s="80" t="n">
        <v>2164</v>
      </c>
      <c r="G84" s="84" t="n">
        <v>18.291</v>
      </c>
      <c r="H84" s="84" t="n">
        <f aca="false">POWER(10,-6)</f>
        <v>1E-006</v>
      </c>
      <c r="I84" s="84" t="n">
        <f aca="false">POWER(I83,2)</f>
        <v>431649</v>
      </c>
      <c r="K84" s="81" t="n">
        <f aca="false">D84+E84*F84+G84*H84*I84</f>
        <v>35.0088731039475</v>
      </c>
    </row>
    <row r="85" customFormat="false" ht="12.75" hidden="false" customHeight="false" outlineLevel="0" collapsed="false">
      <c r="D85" s="84"/>
      <c r="E85" s="84"/>
      <c r="G85" s="84"/>
      <c r="H85" s="84"/>
      <c r="I85" s="84"/>
      <c r="K85" s="85"/>
    </row>
    <row r="86" customFormat="false" ht="13.5" hidden="false" customHeight="false" outlineLevel="0" collapsed="false">
      <c r="F86" s="80" t="s">
        <v>28</v>
      </c>
      <c r="I86" s="83" t="n">
        <f aca="false">F87-2821</f>
        <v>1239</v>
      </c>
    </row>
    <row r="87" customFormat="false" ht="13.5" hidden="false" customHeight="false" outlineLevel="0" collapsed="false">
      <c r="C87" s="80" t="s">
        <v>29</v>
      </c>
      <c r="D87" s="84" t="n">
        <v>-366.5</v>
      </c>
      <c r="E87" s="84" t="n">
        <f aca="false">450/2474</f>
        <v>0.181891673403395</v>
      </c>
      <c r="F87" s="80" t="n">
        <v>4060</v>
      </c>
      <c r="G87" s="84" t="n">
        <v>18.291</v>
      </c>
      <c r="H87" s="84" t="n">
        <f aca="false">POWER(10,-6)</f>
        <v>1E-006</v>
      </c>
      <c r="I87" s="84" t="n">
        <f aca="false">POWER(I86,2)</f>
        <v>1535121</v>
      </c>
      <c r="K87" s="81" t="n">
        <f aca="false">D87+E87*F87+G87*H87*I87</f>
        <v>400.059092228785</v>
      </c>
    </row>
    <row r="91" customFormat="false" ht="12.75" hidden="false" customHeight="false" outlineLevel="0" collapsed="false">
      <c r="F91" s="80" t="n">
        <f aca="false">F87-F78</f>
        <v>2473</v>
      </c>
      <c r="H91" s="80" t="n">
        <f aca="false">260/F91</f>
        <v>0.105135463000404</v>
      </c>
      <c r="J91" s="80" t="s">
        <v>33</v>
      </c>
    </row>
    <row r="93" customFormat="false" ht="12.75" hidden="false" customHeight="false" outlineLevel="0" collapsed="false">
      <c r="F93" s="80" t="n">
        <f aca="false">F84-F81</f>
        <v>228</v>
      </c>
      <c r="H93" s="80" t="n">
        <f aca="false">35/F93</f>
        <v>0.153508771929825</v>
      </c>
      <c r="J93" s="80" t="s">
        <v>31</v>
      </c>
    </row>
    <row r="99" customFormat="false" ht="12.75" hidden="false" customHeight="false" outlineLevel="0" collapsed="false">
      <c r="A99" s="80" t="s">
        <v>34</v>
      </c>
    </row>
    <row r="100" customFormat="false" ht="13.5" hidden="false" customHeight="false" outlineLevel="0" collapsed="false">
      <c r="F100" s="80" t="s">
        <v>28</v>
      </c>
      <c r="I100" s="83" t="n">
        <f aca="false">F101-2114</f>
        <v>-2114</v>
      </c>
    </row>
    <row r="101" customFormat="false" ht="13.5" hidden="false" customHeight="false" outlineLevel="0" collapsed="false">
      <c r="C101" s="80" t="s">
        <v>29</v>
      </c>
      <c r="D101" s="84" t="n">
        <v>-99.9</v>
      </c>
      <c r="E101" s="84" t="n">
        <f aca="false">650/3910</f>
        <v>0.166240409207161</v>
      </c>
      <c r="F101" s="80" t="n">
        <v>0</v>
      </c>
      <c r="G101" s="84" t="n">
        <v>6.625</v>
      </c>
      <c r="H101" s="84" t="n">
        <f aca="false">POWER(10,-6)</f>
        <v>1E-006</v>
      </c>
      <c r="I101" s="84" t="n">
        <f aca="false">POWER(I100,2)</f>
        <v>4468996</v>
      </c>
      <c r="K101" s="81" t="n">
        <f aca="false">D101+E101*F101-G101*H101*I101</f>
        <v>-129.5070985</v>
      </c>
      <c r="N101" s="80" t="n">
        <f aca="false">F101</f>
        <v>0</v>
      </c>
      <c r="O101" s="80" t="n">
        <f aca="false">K101</f>
        <v>-129.5070985</v>
      </c>
    </row>
    <row r="102" customFormat="false" ht="12.75" hidden="false" customHeight="false" outlineLevel="0" collapsed="false">
      <c r="N102" s="80" t="n">
        <f aca="false">F114</f>
        <v>415</v>
      </c>
      <c r="O102" s="80" t="n">
        <f aca="false">K114</f>
        <v>-50.0339618040281</v>
      </c>
    </row>
    <row r="103" customFormat="false" ht="13.5" hidden="false" customHeight="false" outlineLevel="0" collapsed="false">
      <c r="F103" s="80" t="s">
        <v>28</v>
      </c>
      <c r="I103" s="83" t="n">
        <f aca="false">F104-2114</f>
        <v>-1090</v>
      </c>
      <c r="N103" s="80" t="n">
        <f aca="false">F117</f>
        <v>683</v>
      </c>
      <c r="O103" s="80" t="n">
        <f aca="false">K117</f>
        <v>0.0757828634910442</v>
      </c>
    </row>
    <row r="104" customFormat="false" ht="13.5" hidden="false" customHeight="false" outlineLevel="0" collapsed="false">
      <c r="C104" s="80" t="s">
        <v>29</v>
      </c>
      <c r="D104" s="84" t="n">
        <v>-99.9</v>
      </c>
      <c r="E104" s="84" t="n">
        <f aca="false">650/3910</f>
        <v>0.166240409207161</v>
      </c>
      <c r="F104" s="80" t="n">
        <v>1024</v>
      </c>
      <c r="G104" s="84" t="n">
        <v>6.625</v>
      </c>
      <c r="H104" s="84" t="n">
        <f aca="false">POWER(10,-6)</f>
        <v>1E-006</v>
      </c>
      <c r="I104" s="84" t="n">
        <f aca="false">POWER(I103,2)</f>
        <v>1188100</v>
      </c>
      <c r="K104" s="81" t="n">
        <f aca="false">D104+E104*F104-G104*H104*I104</f>
        <v>62.459016528133</v>
      </c>
      <c r="N104" s="80" t="n">
        <f aca="false">F120</f>
        <v>873</v>
      </c>
      <c r="O104" s="80" t="n">
        <f aca="false">K120</f>
        <v>35.0248406128517</v>
      </c>
    </row>
    <row r="105" customFormat="false" ht="12.75" hidden="false" customHeight="false" outlineLevel="0" collapsed="false">
      <c r="N105" s="80" t="n">
        <f aca="false">F104</f>
        <v>1024</v>
      </c>
      <c r="O105" s="80" t="n">
        <f aca="false">K104</f>
        <v>62.459016528133</v>
      </c>
    </row>
    <row r="106" customFormat="false" ht="13.5" hidden="false" customHeight="false" outlineLevel="0" collapsed="false">
      <c r="F106" s="80" t="s">
        <v>28</v>
      </c>
      <c r="I106" s="83" t="n">
        <f aca="false">F107-2114</f>
        <v>-66</v>
      </c>
      <c r="N106" s="80" t="n">
        <f aca="false">F107</f>
        <v>2048</v>
      </c>
      <c r="O106" s="80" t="n">
        <f aca="false">K107</f>
        <v>240.531499556266</v>
      </c>
    </row>
    <row r="107" customFormat="false" ht="13.5" hidden="false" customHeight="false" outlineLevel="0" collapsed="false">
      <c r="C107" s="80" t="s">
        <v>29</v>
      </c>
      <c r="D107" s="84" t="n">
        <v>-99.9</v>
      </c>
      <c r="E107" s="84" t="n">
        <f aca="false">650/3910</f>
        <v>0.166240409207161</v>
      </c>
      <c r="F107" s="80" t="n">
        <f aca="false">F104*2</f>
        <v>2048</v>
      </c>
      <c r="G107" s="84" t="n">
        <v>6.625</v>
      </c>
      <c r="H107" s="84" t="n">
        <f aca="false">POWER(10,-6)</f>
        <v>1E-006</v>
      </c>
      <c r="I107" s="84" t="n">
        <f aca="false">POWER(I106,2)</f>
        <v>4356</v>
      </c>
      <c r="K107" s="81" t="n">
        <f aca="false">D107+E107*F107-G107*H107*I107</f>
        <v>240.531499556266</v>
      </c>
      <c r="N107" s="80" t="n">
        <f aca="false">F110</f>
        <v>4095</v>
      </c>
      <c r="O107" s="80" t="n">
        <f aca="false">K110</f>
        <v>554.855584078325</v>
      </c>
    </row>
    <row r="109" customFormat="false" ht="13.5" hidden="false" customHeight="false" outlineLevel="0" collapsed="false">
      <c r="F109" s="80" t="s">
        <v>28</v>
      </c>
      <c r="I109" s="83" t="n">
        <f aca="false">F110-2114</f>
        <v>1981</v>
      </c>
    </row>
    <row r="110" customFormat="false" ht="13.5" hidden="false" customHeight="false" outlineLevel="0" collapsed="false">
      <c r="C110" s="80" t="s">
        <v>29</v>
      </c>
      <c r="D110" s="84" t="n">
        <v>-99.9</v>
      </c>
      <c r="E110" s="84" t="n">
        <f aca="false">650/3910</f>
        <v>0.166240409207161</v>
      </c>
      <c r="F110" s="80" t="n">
        <f aca="false">F107*2-1</f>
        <v>4095</v>
      </c>
      <c r="G110" s="84" t="n">
        <v>6.625</v>
      </c>
      <c r="H110" s="84" t="n">
        <f aca="false">POWER(10,-6)</f>
        <v>1E-006</v>
      </c>
      <c r="I110" s="84" t="n">
        <f aca="false">POWER(I109,2)</f>
        <v>3924361</v>
      </c>
      <c r="K110" s="81" t="n">
        <f aca="false">D110+E110*F110-G110*H110*I110</f>
        <v>554.855584078325</v>
      </c>
    </row>
    <row r="113" customFormat="false" ht="13.5" hidden="false" customHeight="false" outlineLevel="0" collapsed="false">
      <c r="F113" s="80" t="s">
        <v>28</v>
      </c>
      <c r="I113" s="83" t="n">
        <f aca="false">F114-2114</f>
        <v>-1699</v>
      </c>
    </row>
    <row r="114" customFormat="false" ht="13.5" hidden="false" customHeight="false" outlineLevel="0" collapsed="false">
      <c r="C114" s="80" t="s">
        <v>29</v>
      </c>
      <c r="D114" s="84" t="n">
        <v>-99.9</v>
      </c>
      <c r="E114" s="84" t="n">
        <f aca="false">650/3910</f>
        <v>0.166240409207161</v>
      </c>
      <c r="F114" s="80" t="n">
        <v>415</v>
      </c>
      <c r="G114" s="84" t="n">
        <v>6.625</v>
      </c>
      <c r="H114" s="84" t="n">
        <f aca="false">POWER(10,-6)</f>
        <v>1E-006</v>
      </c>
      <c r="I114" s="84" t="n">
        <f aca="false">POWER(I113,2)</f>
        <v>2886601</v>
      </c>
      <c r="K114" s="81" t="n">
        <f aca="false">D114+E114*F114-G114*H114*I114</f>
        <v>-50.0339618040281</v>
      </c>
    </row>
    <row r="116" customFormat="false" ht="13.5" hidden="false" customHeight="false" outlineLevel="0" collapsed="false">
      <c r="F116" s="80" t="s">
        <v>28</v>
      </c>
      <c r="I116" s="83" t="n">
        <f aca="false">F117-2114</f>
        <v>-1431</v>
      </c>
    </row>
    <row r="117" customFormat="false" ht="13.5" hidden="false" customHeight="false" outlineLevel="0" collapsed="false">
      <c r="C117" s="80" t="s">
        <v>29</v>
      </c>
      <c r="D117" s="84" t="n">
        <v>-99.9</v>
      </c>
      <c r="E117" s="84" t="n">
        <f aca="false">650/3910</f>
        <v>0.166240409207161</v>
      </c>
      <c r="F117" s="80" t="n">
        <v>683</v>
      </c>
      <c r="G117" s="84" t="n">
        <v>6.625</v>
      </c>
      <c r="H117" s="84" t="n">
        <f aca="false">POWER(10,-6)</f>
        <v>1E-006</v>
      </c>
      <c r="I117" s="84" t="n">
        <f aca="false">POWER(I116,2)</f>
        <v>2047761</v>
      </c>
      <c r="K117" s="81" t="n">
        <f aca="false">D117+E117*F117-G117*H117*I117</f>
        <v>0.0757828634910442</v>
      </c>
    </row>
    <row r="119" customFormat="false" ht="13.5" hidden="false" customHeight="false" outlineLevel="0" collapsed="false">
      <c r="F119" s="80" t="s">
        <v>28</v>
      </c>
      <c r="I119" s="83" t="n">
        <f aca="false">F120-2114</f>
        <v>-1241</v>
      </c>
    </row>
    <row r="120" customFormat="false" ht="13.5" hidden="false" customHeight="false" outlineLevel="0" collapsed="false">
      <c r="C120" s="80" t="s">
        <v>29</v>
      </c>
      <c r="D120" s="84" t="n">
        <v>-99.9</v>
      </c>
      <c r="E120" s="84" t="n">
        <f aca="false">650/3910</f>
        <v>0.166240409207161</v>
      </c>
      <c r="F120" s="80" t="n">
        <v>873</v>
      </c>
      <c r="G120" s="84" t="n">
        <v>6.625</v>
      </c>
      <c r="H120" s="84" t="n">
        <f aca="false">POWER(10,-6)</f>
        <v>1E-006</v>
      </c>
      <c r="I120" s="84" t="n">
        <f aca="false">POWER(I119,2)</f>
        <v>1540081</v>
      </c>
      <c r="K120" s="81" t="n">
        <f aca="false">D120+E120*F120-G120*H120*I120</f>
        <v>35.0248406128517</v>
      </c>
    </row>
    <row r="122" customFormat="false" ht="13.5" hidden="false" customHeight="false" outlineLevel="0" collapsed="false">
      <c r="F122" s="80" t="s">
        <v>28</v>
      </c>
      <c r="I122" s="83" t="n">
        <f aca="false">F123-2114</f>
        <v>1982</v>
      </c>
    </row>
    <row r="123" customFormat="false" ht="13.5" hidden="false" customHeight="false" outlineLevel="0" collapsed="false">
      <c r="C123" s="80" t="s">
        <v>29</v>
      </c>
      <c r="D123" s="84" t="n">
        <v>-99.9</v>
      </c>
      <c r="E123" s="84" t="n">
        <f aca="false">650/3910</f>
        <v>0.166240409207161</v>
      </c>
      <c r="F123" s="80" t="n">
        <v>4096</v>
      </c>
      <c r="G123" s="84" t="n">
        <v>6.625</v>
      </c>
      <c r="H123" s="84" t="n">
        <f aca="false">POWER(10,-6)</f>
        <v>1E-006</v>
      </c>
      <c r="I123" s="84" t="n">
        <f aca="false">POWER(I122,2)</f>
        <v>3928324</v>
      </c>
      <c r="K123" s="81" t="n">
        <f aca="false">D123+E123*F123-G123*H123*I123</f>
        <v>554.995569612532</v>
      </c>
    </row>
    <row r="127" customFormat="false" ht="12.75" hidden="false" customHeight="false" outlineLevel="0" collapsed="false">
      <c r="F127" s="80" t="n">
        <f aca="false">F123-F114</f>
        <v>3681</v>
      </c>
      <c r="H127" s="80" t="n">
        <f aca="false">260/F127</f>
        <v>0.0706329801684325</v>
      </c>
      <c r="J127" s="80" t="s">
        <v>35</v>
      </c>
    </row>
    <row r="129" customFormat="false" ht="12.75" hidden="false" customHeight="false" outlineLevel="0" collapsed="false">
      <c r="F129" s="80" t="n">
        <f aca="false">F120-F117</f>
        <v>190</v>
      </c>
      <c r="H129" s="80" t="n">
        <f aca="false">35/F129</f>
        <v>0.184210526315789</v>
      </c>
      <c r="J129" s="80" t="s">
        <v>31</v>
      </c>
    </row>
    <row r="132" customFormat="false" ht="13.5" hidden="false" customHeight="false" outlineLevel="0" collapsed="false">
      <c r="D132" s="80" t="s">
        <v>28</v>
      </c>
    </row>
    <row r="133" customFormat="false" ht="13.5" hidden="false" customHeight="false" outlineLevel="0" collapsed="false">
      <c r="A133" s="82" t="s">
        <v>36</v>
      </c>
      <c r="C133" s="80" t="s">
        <v>29</v>
      </c>
      <c r="D133" s="80" t="n">
        <v>0</v>
      </c>
      <c r="E133" s="84" t="n">
        <f aca="false">2.8-(0.509*0.001*D133)</f>
        <v>2.8</v>
      </c>
      <c r="F133" s="84" t="n">
        <v>261.8</v>
      </c>
      <c r="K133" s="81" t="n">
        <f aca="false">(D133/E133)-F133</f>
        <v>-261.8</v>
      </c>
    </row>
    <row r="134" customFormat="false" ht="13.5" hidden="false" customHeight="false" outlineLevel="0" collapsed="false"/>
    <row r="135" customFormat="false" ht="13.5" hidden="false" customHeight="false" outlineLevel="0" collapsed="false">
      <c r="C135" s="80" t="s">
        <v>29</v>
      </c>
      <c r="D135" s="80" t="n">
        <v>1024</v>
      </c>
      <c r="E135" s="84" t="n">
        <f aca="false">2.8-(0.509*0.001*D135)</f>
        <v>2.278784</v>
      </c>
      <c r="F135" s="84" t="n">
        <v>261.8</v>
      </c>
      <c r="K135" s="81" t="n">
        <f aca="false">(D135/E135)-F135</f>
        <v>187.562466999944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C137" s="80" t="s">
        <v>29</v>
      </c>
      <c r="D137" s="80" t="n">
        <v>647</v>
      </c>
      <c r="E137" s="84" t="n">
        <f aca="false">2.8-(0.509*0.001*D137)</f>
        <v>2.470677</v>
      </c>
      <c r="F137" s="84" t="n">
        <v>261.8</v>
      </c>
      <c r="K137" s="81" t="n">
        <f aca="false">(D137/E137)-F137</f>
        <v>0.0715437104890953</v>
      </c>
    </row>
    <row r="138" customFormat="false" ht="13.5" hidden="false" customHeight="false" outlineLevel="0" collapsed="false"/>
    <row r="139" customFormat="false" ht="13.5" hidden="false" customHeight="false" outlineLevel="0" collapsed="false">
      <c r="C139" s="80" t="s">
        <v>29</v>
      </c>
      <c r="D139" s="80" t="n">
        <v>722</v>
      </c>
      <c r="E139" s="84" t="n">
        <f aca="false">2.8-(0.509*0.001*D139)</f>
        <v>2.432502</v>
      </c>
      <c r="F139" s="84" t="n">
        <v>261.8</v>
      </c>
      <c r="K139" s="81" t="n">
        <f aca="false">(D139/E139)-F139</f>
        <v>35.0137333494484</v>
      </c>
    </row>
    <row r="140" customFormat="false" ht="13.5" hidden="false" customHeight="false" outlineLevel="0" collapsed="false"/>
    <row r="141" customFormat="false" ht="13.5" hidden="false" customHeight="false" outlineLevel="0" collapsed="false">
      <c r="C141" s="80" t="s">
        <v>29</v>
      </c>
      <c r="D141" s="80" t="n">
        <v>535</v>
      </c>
      <c r="E141" s="84" t="n">
        <f aca="false">2.8-(0.509*0.001*D141)</f>
        <v>2.527685</v>
      </c>
      <c r="F141" s="84" t="n">
        <v>261.8</v>
      </c>
      <c r="K141" s="81" t="n">
        <f aca="false">(D141/E141)-F141</f>
        <v>-50.1438798742723</v>
      </c>
    </row>
    <row r="145" customFormat="false" ht="12.75" hidden="false" customHeight="false" outlineLevel="0" collapsed="false">
      <c r="D145" s="80" t="n">
        <f aca="false">D135-D141</f>
        <v>489</v>
      </c>
      <c r="F145" s="80" t="n">
        <f aca="false">260/D145</f>
        <v>0.531697341513292</v>
      </c>
      <c r="H145" s="80" t="s">
        <v>37</v>
      </c>
    </row>
    <row r="147" customFormat="false" ht="12.75" hidden="false" customHeight="false" outlineLevel="0" collapsed="false">
      <c r="D147" s="80" t="n">
        <f aca="false">D139-D137</f>
        <v>75</v>
      </c>
      <c r="F147" s="80" t="n">
        <f aca="false">35/D147</f>
        <v>0.466666666666667</v>
      </c>
      <c r="H147" s="80" t="s">
        <v>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pane xSplit="0" ySplit="2" topLeftCell="A87" activePane="bottomLeft" state="frozen"/>
      <selection pane="topLeft" activeCell="D1" activeCellId="0" sqref="D1"/>
      <selection pane="bottomLeft" activeCell="M91" activeCellId="0" sqref="M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9.85"/>
    <col collapsed="false" customWidth="true" hidden="false" outlineLevel="0" max="3" min="3" style="86" width="52.14"/>
    <col collapsed="false" customWidth="true" hidden="false" outlineLevel="0" max="4" min="4" style="86" width="4.85"/>
    <col collapsed="false" customWidth="true" hidden="false" outlineLevel="0" max="5" min="5" style="87" width="8.41"/>
    <col collapsed="false" customWidth="true" hidden="false" outlineLevel="0" max="7" min="6" style="88" width="18.56"/>
    <col collapsed="false" customWidth="false" hidden="false" outlineLevel="0" max="257" min="8" style="86" width="9.14"/>
  </cols>
  <sheetData>
    <row r="1" customFormat="false" ht="14.25" hidden="false" customHeight="true" outlineLevel="0" collapsed="false">
      <c r="A1" s="89" t="s">
        <v>38</v>
      </c>
      <c r="B1" s="90" t="s">
        <v>39</v>
      </c>
      <c r="C1" s="90" t="s">
        <v>40</v>
      </c>
      <c r="D1" s="90" t="s">
        <v>41</v>
      </c>
      <c r="E1" s="91" t="s">
        <v>42</v>
      </c>
      <c r="F1" s="86"/>
      <c r="G1" s="86"/>
    </row>
    <row r="2" customFormat="false" ht="26.25" hidden="false" customHeight="false" outlineLevel="0" collapsed="false">
      <c r="A2" s="89"/>
      <c r="B2" s="90"/>
      <c r="C2" s="90"/>
      <c r="D2" s="90"/>
      <c r="E2" s="91"/>
      <c r="F2" s="92" t="s">
        <v>43</v>
      </c>
      <c r="G2" s="92" t="s">
        <v>44</v>
      </c>
    </row>
    <row r="3" customFormat="false" ht="8.25" hidden="false" customHeight="true" outlineLevel="0" collapsed="false">
      <c r="A3" s="93"/>
      <c r="B3" s="93"/>
      <c r="C3" s="93"/>
      <c r="D3" s="93"/>
      <c r="E3" s="93"/>
      <c r="F3" s="86"/>
      <c r="G3" s="86"/>
    </row>
    <row r="4" customFormat="false" ht="3" hidden="false" customHeight="true" outlineLevel="0" collapsed="false">
      <c r="A4" s="94"/>
      <c r="B4" s="95"/>
      <c r="C4" s="95"/>
      <c r="D4" s="95"/>
      <c r="E4" s="96"/>
      <c r="F4" s="97"/>
      <c r="G4" s="98"/>
    </row>
    <row r="5" customFormat="false" ht="12.75" hidden="false" customHeight="false" outlineLevel="0" collapsed="false">
      <c r="A5" s="99"/>
      <c r="B5" s="100"/>
      <c r="C5" s="101" t="s">
        <v>45</v>
      </c>
      <c r="D5" s="100"/>
      <c r="E5" s="102"/>
      <c r="F5" s="103"/>
      <c r="G5" s="104"/>
    </row>
    <row r="6" customFormat="false" ht="72.75" hidden="false" customHeight="true" outlineLevel="0" collapsed="false">
      <c r="A6" s="105" t="n">
        <v>1</v>
      </c>
      <c r="B6" s="106" t="s">
        <v>46</v>
      </c>
      <c r="C6" s="106" t="s">
        <v>47</v>
      </c>
      <c r="D6" s="107" t="s">
        <v>48</v>
      </c>
      <c r="E6" s="108" t="n">
        <v>2</v>
      </c>
      <c r="F6" s="109" t="n">
        <v>6438</v>
      </c>
      <c r="G6" s="110" t="n">
        <v>12876</v>
      </c>
    </row>
    <row r="7" customFormat="false" ht="25.5" hidden="false" customHeight="false" outlineLevel="0" collapsed="false">
      <c r="A7" s="105" t="n">
        <v>2</v>
      </c>
      <c r="B7" s="106" t="s">
        <v>49</v>
      </c>
      <c r="C7" s="106" t="s">
        <v>50</v>
      </c>
      <c r="D7" s="107" t="s">
        <v>48</v>
      </c>
      <c r="E7" s="108" t="n">
        <v>3</v>
      </c>
      <c r="F7" s="109" t="n">
        <v>788</v>
      </c>
      <c r="G7" s="110" t="n">
        <v>2364</v>
      </c>
    </row>
    <row r="8" customFormat="false" ht="25.5" hidden="false" customHeight="false" outlineLevel="0" collapsed="false">
      <c r="A8" s="105" t="n">
        <v>3</v>
      </c>
      <c r="B8" s="106" t="s">
        <v>51</v>
      </c>
      <c r="C8" s="106" t="s">
        <v>52</v>
      </c>
      <c r="D8" s="107" t="s">
        <v>48</v>
      </c>
      <c r="E8" s="108" t="n">
        <v>2</v>
      </c>
      <c r="F8" s="109" t="n">
        <v>708</v>
      </c>
      <c r="G8" s="110" t="n">
        <v>1416</v>
      </c>
    </row>
    <row r="9" customFormat="false" ht="25.5" hidden="false" customHeight="false" outlineLevel="0" collapsed="false">
      <c r="A9" s="105" t="n">
        <v>4</v>
      </c>
      <c r="B9" s="106" t="s">
        <v>53</v>
      </c>
      <c r="C9" s="106" t="s">
        <v>52</v>
      </c>
      <c r="D9" s="107" t="s">
        <v>48</v>
      </c>
      <c r="E9" s="108" t="n">
        <v>1</v>
      </c>
      <c r="F9" s="109" t="n">
        <v>708</v>
      </c>
      <c r="G9" s="110" t="n">
        <v>708</v>
      </c>
    </row>
    <row r="10" customFormat="false" ht="30" hidden="false" customHeight="true" outlineLevel="0" collapsed="false">
      <c r="A10" s="105" t="n">
        <v>5</v>
      </c>
      <c r="B10" s="106" t="n">
        <v>1.35</v>
      </c>
      <c r="C10" s="106" t="s">
        <v>54</v>
      </c>
      <c r="D10" s="107" t="s">
        <v>48</v>
      </c>
      <c r="E10" s="108" t="n">
        <v>1</v>
      </c>
      <c r="F10" s="109" t="n">
        <v>737</v>
      </c>
      <c r="G10" s="110" t="n">
        <v>737</v>
      </c>
    </row>
    <row r="11" customFormat="false" ht="38.25" hidden="false" customHeight="false" outlineLevel="0" collapsed="false">
      <c r="A11" s="105" t="n">
        <v>6</v>
      </c>
      <c r="B11" s="106" t="s">
        <v>55</v>
      </c>
      <c r="C11" s="106" t="s">
        <v>56</v>
      </c>
      <c r="D11" s="107" t="s">
        <v>48</v>
      </c>
      <c r="E11" s="108" t="n">
        <v>1</v>
      </c>
      <c r="F11" s="109" t="n">
        <v>504</v>
      </c>
      <c r="G11" s="110" t="n">
        <v>504</v>
      </c>
    </row>
    <row r="12" customFormat="false" ht="12.75" hidden="false" customHeight="false" outlineLevel="0" collapsed="false">
      <c r="A12" s="105" t="n">
        <v>7</v>
      </c>
      <c r="B12" s="106" t="s">
        <v>57</v>
      </c>
      <c r="C12" s="106" t="s">
        <v>58</v>
      </c>
      <c r="D12" s="107" t="s">
        <v>48</v>
      </c>
      <c r="E12" s="108" t="n">
        <v>2</v>
      </c>
      <c r="F12" s="109" t="n">
        <v>788</v>
      </c>
      <c r="G12" s="110" t="n">
        <v>1576</v>
      </c>
    </row>
    <row r="13" customFormat="false" ht="12.75" hidden="false" customHeight="false" outlineLevel="0" collapsed="false">
      <c r="A13" s="105" t="n">
        <v>8</v>
      </c>
      <c r="B13" s="106" t="n">
        <v>1.51</v>
      </c>
      <c r="C13" s="106" t="s">
        <v>59</v>
      </c>
      <c r="D13" s="107" t="s">
        <v>48</v>
      </c>
      <c r="E13" s="108" t="n">
        <v>1</v>
      </c>
      <c r="F13" s="109" t="n">
        <v>1427</v>
      </c>
      <c r="G13" s="110" t="n">
        <v>1427</v>
      </c>
    </row>
    <row r="14" customFormat="false" ht="38.25" hidden="false" customHeight="false" outlineLevel="0" collapsed="false">
      <c r="A14" s="105" t="n">
        <v>9</v>
      </c>
      <c r="B14" s="106" t="n">
        <v>1.61</v>
      </c>
      <c r="C14" s="106" t="s">
        <v>60</v>
      </c>
      <c r="D14" s="107" t="s">
        <v>48</v>
      </c>
      <c r="E14" s="108" t="n">
        <v>1</v>
      </c>
      <c r="F14" s="109" t="n">
        <v>0</v>
      </c>
      <c r="G14" s="110" t="n">
        <v>0</v>
      </c>
    </row>
    <row r="15" customFormat="false" ht="25.5" hidden="false" customHeight="false" outlineLevel="0" collapsed="false">
      <c r="A15" s="105" t="n">
        <v>10</v>
      </c>
      <c r="B15" s="106" t="n">
        <v>1.62</v>
      </c>
      <c r="C15" s="106" t="s">
        <v>61</v>
      </c>
      <c r="D15" s="107" t="s">
        <v>48</v>
      </c>
      <c r="E15" s="108" t="n">
        <v>1</v>
      </c>
      <c r="F15" s="109" t="n">
        <v>0</v>
      </c>
      <c r="G15" s="110" t="n">
        <v>0</v>
      </c>
    </row>
    <row r="16" customFormat="false" ht="25.5" hidden="false" customHeight="false" outlineLevel="0" collapsed="false">
      <c r="A16" s="105" t="n">
        <v>11</v>
      </c>
      <c r="B16" s="106" t="s">
        <v>62</v>
      </c>
      <c r="C16" s="106" t="s">
        <v>63</v>
      </c>
      <c r="D16" s="107" t="s">
        <v>48</v>
      </c>
      <c r="E16" s="108" t="n">
        <v>2</v>
      </c>
      <c r="F16" s="109" t="n">
        <v>2705</v>
      </c>
      <c r="G16" s="110" t="n">
        <v>5410</v>
      </c>
    </row>
    <row r="17" customFormat="false" ht="72.75" hidden="false" customHeight="true" outlineLevel="0" collapsed="false">
      <c r="A17" s="105" t="n">
        <v>12</v>
      </c>
      <c r="B17" s="106" t="s">
        <v>64</v>
      </c>
      <c r="C17" s="106" t="s">
        <v>47</v>
      </c>
      <c r="D17" s="107" t="s">
        <v>48</v>
      </c>
      <c r="E17" s="108" t="n">
        <v>2</v>
      </c>
      <c r="F17" s="109" t="n">
        <v>6438</v>
      </c>
      <c r="G17" s="110" t="n">
        <v>12876</v>
      </c>
    </row>
    <row r="18" customFormat="false" ht="54" hidden="false" customHeight="true" outlineLevel="0" collapsed="false">
      <c r="A18" s="105" t="n">
        <v>13</v>
      </c>
      <c r="B18" s="106" t="s">
        <v>65</v>
      </c>
      <c r="C18" s="106" t="s">
        <v>66</v>
      </c>
      <c r="D18" s="107" t="s">
        <v>48</v>
      </c>
      <c r="E18" s="108" t="n">
        <v>1</v>
      </c>
      <c r="F18" s="109" t="n">
        <v>4452</v>
      </c>
      <c r="G18" s="110" t="n">
        <v>4452</v>
      </c>
    </row>
    <row r="19" customFormat="false" ht="12.75" hidden="false" customHeight="false" outlineLevel="0" collapsed="false">
      <c r="A19" s="105" t="n">
        <v>14</v>
      </c>
      <c r="B19" s="106" t="s">
        <v>67</v>
      </c>
      <c r="C19" s="106" t="s">
        <v>50</v>
      </c>
      <c r="D19" s="107" t="s">
        <v>48</v>
      </c>
      <c r="E19" s="108" t="n">
        <v>2</v>
      </c>
      <c r="F19" s="109" t="n">
        <v>788</v>
      </c>
      <c r="G19" s="110" t="n">
        <v>1576</v>
      </c>
    </row>
    <row r="20" customFormat="false" ht="25.5" hidden="false" customHeight="false" outlineLevel="0" collapsed="false">
      <c r="A20" s="105" t="n">
        <v>15</v>
      </c>
      <c r="B20" s="106" t="s">
        <v>68</v>
      </c>
      <c r="C20" s="106" t="s">
        <v>52</v>
      </c>
      <c r="D20" s="107" t="s">
        <v>48</v>
      </c>
      <c r="E20" s="108" t="n">
        <v>2</v>
      </c>
      <c r="F20" s="109" t="n">
        <v>708</v>
      </c>
      <c r="G20" s="110" t="n">
        <v>1416</v>
      </c>
    </row>
    <row r="21" customFormat="false" ht="25.5" hidden="false" customHeight="false" outlineLevel="0" collapsed="false">
      <c r="A21" s="105" t="n">
        <v>16</v>
      </c>
      <c r="B21" s="106" t="n">
        <v>2.34</v>
      </c>
      <c r="C21" s="106" t="s">
        <v>52</v>
      </c>
      <c r="D21" s="107" t="s">
        <v>48</v>
      </c>
      <c r="E21" s="108" t="n">
        <v>1</v>
      </c>
      <c r="F21" s="109" t="n">
        <v>708</v>
      </c>
      <c r="G21" s="110" t="n">
        <v>708</v>
      </c>
    </row>
    <row r="22" customFormat="false" ht="30" hidden="false" customHeight="true" outlineLevel="0" collapsed="false">
      <c r="A22" s="105" t="n">
        <v>17</v>
      </c>
      <c r="B22" s="106" t="n">
        <v>2.35</v>
      </c>
      <c r="C22" s="106" t="s">
        <v>54</v>
      </c>
      <c r="D22" s="107" t="s">
        <v>48</v>
      </c>
      <c r="E22" s="108" t="n">
        <v>1</v>
      </c>
      <c r="F22" s="109" t="n">
        <v>737</v>
      </c>
      <c r="G22" s="110" t="n">
        <v>737</v>
      </c>
    </row>
    <row r="23" customFormat="false" ht="38.25" hidden="false" customHeight="false" outlineLevel="0" collapsed="false">
      <c r="A23" s="105" t="n">
        <v>18</v>
      </c>
      <c r="B23" s="106" t="n">
        <v>2.39</v>
      </c>
      <c r="C23" s="106" t="s">
        <v>56</v>
      </c>
      <c r="D23" s="107" t="s">
        <v>48</v>
      </c>
      <c r="E23" s="108" t="n">
        <v>1</v>
      </c>
      <c r="F23" s="109" t="n">
        <v>504</v>
      </c>
      <c r="G23" s="110" t="n">
        <v>504</v>
      </c>
    </row>
    <row r="24" customFormat="false" ht="12.75" hidden="false" customHeight="false" outlineLevel="0" collapsed="false">
      <c r="A24" s="105" t="n">
        <v>19</v>
      </c>
      <c r="B24" s="106" t="s">
        <v>69</v>
      </c>
      <c r="C24" s="106" t="s">
        <v>58</v>
      </c>
      <c r="D24" s="107" t="s">
        <v>48</v>
      </c>
      <c r="E24" s="108" t="n">
        <v>2</v>
      </c>
      <c r="F24" s="109" t="n">
        <v>788</v>
      </c>
      <c r="G24" s="110" t="n">
        <v>1576</v>
      </c>
    </row>
    <row r="25" customFormat="false" ht="12.75" hidden="false" customHeight="false" outlineLevel="0" collapsed="false">
      <c r="A25" s="105" t="n">
        <v>20</v>
      </c>
      <c r="B25" s="106" t="n">
        <v>2.51</v>
      </c>
      <c r="C25" s="106" t="s">
        <v>59</v>
      </c>
      <c r="D25" s="107" t="s">
        <v>48</v>
      </c>
      <c r="E25" s="108" t="n">
        <v>1</v>
      </c>
      <c r="F25" s="109" t="n">
        <v>1427</v>
      </c>
      <c r="G25" s="110" t="n">
        <v>1427</v>
      </c>
    </row>
    <row r="26" customFormat="false" ht="38.25" hidden="false" customHeight="false" outlineLevel="0" collapsed="false">
      <c r="A26" s="105" t="n">
        <v>21</v>
      </c>
      <c r="B26" s="106" t="n">
        <v>2.61</v>
      </c>
      <c r="C26" s="106" t="s">
        <v>60</v>
      </c>
      <c r="D26" s="107" t="s">
        <v>48</v>
      </c>
      <c r="E26" s="108" t="n">
        <v>1</v>
      </c>
      <c r="F26" s="109" t="n">
        <v>0</v>
      </c>
      <c r="G26" s="110" t="n">
        <v>0</v>
      </c>
    </row>
    <row r="27" customFormat="false" ht="25.5" hidden="false" customHeight="false" outlineLevel="0" collapsed="false">
      <c r="A27" s="105" t="n">
        <v>22</v>
      </c>
      <c r="B27" s="106" t="s">
        <v>70</v>
      </c>
      <c r="C27" s="106" t="s">
        <v>63</v>
      </c>
      <c r="D27" s="107" t="s">
        <v>48</v>
      </c>
      <c r="E27" s="108" t="n">
        <v>2</v>
      </c>
      <c r="F27" s="109" t="n">
        <v>2705</v>
      </c>
      <c r="G27" s="110" t="n">
        <v>5410</v>
      </c>
    </row>
    <row r="28" customFormat="false" ht="72.75" hidden="false" customHeight="true" outlineLevel="0" collapsed="false">
      <c r="A28" s="105" t="n">
        <v>23</v>
      </c>
      <c r="B28" s="106" t="s">
        <v>71</v>
      </c>
      <c r="C28" s="106" t="s">
        <v>72</v>
      </c>
      <c r="D28" s="107" t="s">
        <v>48</v>
      </c>
      <c r="E28" s="108" t="n">
        <v>2</v>
      </c>
      <c r="F28" s="109" t="n">
        <v>6438</v>
      </c>
      <c r="G28" s="110" t="n">
        <v>12876</v>
      </c>
    </row>
    <row r="29" customFormat="false" ht="12.75" hidden="false" customHeight="false" outlineLevel="0" collapsed="false">
      <c r="A29" s="105" t="n">
        <v>24</v>
      </c>
      <c r="B29" s="106" t="s">
        <v>73</v>
      </c>
      <c r="C29" s="106" t="s">
        <v>50</v>
      </c>
      <c r="D29" s="107" t="s">
        <v>48</v>
      </c>
      <c r="E29" s="108" t="n">
        <v>2</v>
      </c>
      <c r="F29" s="109" t="n">
        <v>788</v>
      </c>
      <c r="G29" s="110" t="n">
        <v>1576</v>
      </c>
    </row>
    <row r="30" customFormat="false" ht="25.5" hidden="false" customHeight="false" outlineLevel="0" collapsed="false">
      <c r="A30" s="105" t="n">
        <v>25</v>
      </c>
      <c r="B30" s="106" t="s">
        <v>74</v>
      </c>
      <c r="C30" s="106" t="s">
        <v>52</v>
      </c>
      <c r="D30" s="107" t="s">
        <v>48</v>
      </c>
      <c r="E30" s="108" t="n">
        <v>2</v>
      </c>
      <c r="F30" s="109" t="n">
        <v>708</v>
      </c>
      <c r="G30" s="110" t="n">
        <v>1416</v>
      </c>
    </row>
    <row r="31" customFormat="false" ht="25.5" hidden="false" customHeight="false" outlineLevel="0" collapsed="false">
      <c r="A31" s="105" t="n">
        <v>26</v>
      </c>
      <c r="B31" s="106" t="n">
        <v>3.34</v>
      </c>
      <c r="C31" s="106" t="s">
        <v>52</v>
      </c>
      <c r="D31" s="107" t="s">
        <v>48</v>
      </c>
      <c r="E31" s="108" t="n">
        <v>1</v>
      </c>
      <c r="F31" s="109" t="n">
        <v>708</v>
      </c>
      <c r="G31" s="110" t="n">
        <v>708</v>
      </c>
    </row>
    <row r="32" customFormat="false" ht="30" hidden="false" customHeight="true" outlineLevel="0" collapsed="false">
      <c r="A32" s="105" t="n">
        <v>27</v>
      </c>
      <c r="B32" s="106" t="n">
        <v>3.35</v>
      </c>
      <c r="C32" s="106" t="s">
        <v>54</v>
      </c>
      <c r="D32" s="107" t="s">
        <v>48</v>
      </c>
      <c r="E32" s="108" t="n">
        <v>1</v>
      </c>
      <c r="F32" s="109" t="n">
        <v>737</v>
      </c>
      <c r="G32" s="110" t="n">
        <v>737</v>
      </c>
    </row>
    <row r="33" customFormat="false" ht="38.25" hidden="false" customHeight="false" outlineLevel="0" collapsed="false">
      <c r="A33" s="105" t="n">
        <v>28</v>
      </c>
      <c r="B33" s="106" t="n">
        <v>3.39</v>
      </c>
      <c r="C33" s="106" t="s">
        <v>56</v>
      </c>
      <c r="D33" s="107" t="s">
        <v>48</v>
      </c>
      <c r="E33" s="108" t="n">
        <v>1</v>
      </c>
      <c r="F33" s="109" t="n">
        <v>504</v>
      </c>
      <c r="G33" s="110" t="n">
        <v>504</v>
      </c>
    </row>
    <row r="34" customFormat="false" ht="12.75" hidden="false" customHeight="false" outlineLevel="0" collapsed="false">
      <c r="A34" s="105" t="n">
        <v>29</v>
      </c>
      <c r="B34" s="106" t="s">
        <v>75</v>
      </c>
      <c r="C34" s="106" t="s">
        <v>58</v>
      </c>
      <c r="D34" s="107" t="s">
        <v>48</v>
      </c>
      <c r="E34" s="108" t="n">
        <v>2</v>
      </c>
      <c r="F34" s="109" t="n">
        <v>788</v>
      </c>
      <c r="G34" s="110" t="n">
        <v>1576</v>
      </c>
    </row>
    <row r="35" customFormat="false" ht="12.75" hidden="false" customHeight="false" outlineLevel="0" collapsed="false">
      <c r="A35" s="105" t="n">
        <v>30</v>
      </c>
      <c r="B35" s="106" t="n">
        <v>3.51</v>
      </c>
      <c r="C35" s="106" t="s">
        <v>59</v>
      </c>
      <c r="D35" s="107" t="s">
        <v>48</v>
      </c>
      <c r="E35" s="108" t="n">
        <v>1</v>
      </c>
      <c r="F35" s="109" t="n">
        <v>1427</v>
      </c>
      <c r="G35" s="110" t="n">
        <v>1427</v>
      </c>
    </row>
    <row r="36" customFormat="false" ht="38.25" hidden="false" customHeight="false" outlineLevel="0" collapsed="false">
      <c r="A36" s="105" t="n">
        <v>31</v>
      </c>
      <c r="B36" s="106" t="n">
        <v>3.61</v>
      </c>
      <c r="C36" s="106" t="s">
        <v>60</v>
      </c>
      <c r="D36" s="107" t="s">
        <v>48</v>
      </c>
      <c r="E36" s="108" t="n">
        <v>1</v>
      </c>
      <c r="F36" s="109" t="n">
        <v>0</v>
      </c>
      <c r="G36" s="110" t="n">
        <v>0</v>
      </c>
    </row>
    <row r="37" customFormat="false" ht="25.5" hidden="false" customHeight="false" outlineLevel="0" collapsed="false">
      <c r="A37" s="105" t="n">
        <v>32</v>
      </c>
      <c r="B37" s="106" t="n">
        <v>3.62</v>
      </c>
      <c r="C37" s="106" t="s">
        <v>61</v>
      </c>
      <c r="D37" s="107" t="s">
        <v>48</v>
      </c>
      <c r="E37" s="108" t="n">
        <v>1</v>
      </c>
      <c r="F37" s="109" t="n">
        <v>0</v>
      </c>
      <c r="G37" s="110" t="n">
        <v>0</v>
      </c>
    </row>
    <row r="38" customFormat="false" ht="25.5" hidden="false" customHeight="false" outlineLevel="0" collapsed="false">
      <c r="A38" s="105" t="n">
        <v>33</v>
      </c>
      <c r="B38" s="106" t="s">
        <v>76</v>
      </c>
      <c r="C38" s="106" t="s">
        <v>63</v>
      </c>
      <c r="D38" s="107" t="s">
        <v>48</v>
      </c>
      <c r="E38" s="108" t="n">
        <v>2</v>
      </c>
      <c r="F38" s="109" t="n">
        <v>2705</v>
      </c>
      <c r="G38" s="110" t="n">
        <v>5410</v>
      </c>
    </row>
    <row r="39" customFormat="false" ht="72.75" hidden="false" customHeight="true" outlineLevel="0" collapsed="false">
      <c r="A39" s="105" t="n">
        <v>34</v>
      </c>
      <c r="B39" s="106" t="s">
        <v>77</v>
      </c>
      <c r="C39" s="106" t="s">
        <v>72</v>
      </c>
      <c r="D39" s="107" t="s">
        <v>48</v>
      </c>
      <c r="E39" s="108" t="n">
        <v>2</v>
      </c>
      <c r="F39" s="109" t="n">
        <v>6438</v>
      </c>
      <c r="G39" s="110" t="n">
        <v>12876</v>
      </c>
    </row>
    <row r="40" customFormat="false" ht="12.75" hidden="false" customHeight="false" outlineLevel="0" collapsed="false">
      <c r="A40" s="105" t="n">
        <v>35</v>
      </c>
      <c r="B40" s="106" t="s">
        <v>78</v>
      </c>
      <c r="C40" s="106" t="s">
        <v>50</v>
      </c>
      <c r="D40" s="107" t="s">
        <v>48</v>
      </c>
      <c r="E40" s="108" t="n">
        <v>2</v>
      </c>
      <c r="F40" s="109" t="n">
        <v>788</v>
      </c>
      <c r="G40" s="110" t="n">
        <v>1576</v>
      </c>
    </row>
    <row r="41" customFormat="false" ht="25.5" hidden="false" customHeight="false" outlineLevel="0" collapsed="false">
      <c r="A41" s="105" t="n">
        <v>36</v>
      </c>
      <c r="B41" s="106" t="s">
        <v>79</v>
      </c>
      <c r="C41" s="106" t="s">
        <v>52</v>
      </c>
      <c r="D41" s="107" t="s">
        <v>48</v>
      </c>
      <c r="E41" s="108" t="n">
        <v>2</v>
      </c>
      <c r="F41" s="109" t="n">
        <v>708</v>
      </c>
      <c r="G41" s="110" t="n">
        <v>1416</v>
      </c>
    </row>
    <row r="42" customFormat="false" ht="25.5" hidden="false" customHeight="false" outlineLevel="0" collapsed="false">
      <c r="A42" s="105" t="n">
        <v>37</v>
      </c>
      <c r="B42" s="106" t="n">
        <v>4.34</v>
      </c>
      <c r="C42" s="106" t="s">
        <v>52</v>
      </c>
      <c r="D42" s="107" t="s">
        <v>48</v>
      </c>
      <c r="E42" s="108" t="n">
        <v>1</v>
      </c>
      <c r="F42" s="109" t="n">
        <v>708</v>
      </c>
      <c r="G42" s="110" t="n">
        <v>708</v>
      </c>
    </row>
    <row r="43" customFormat="false" ht="30" hidden="false" customHeight="true" outlineLevel="0" collapsed="false">
      <c r="A43" s="105" t="n">
        <v>38</v>
      </c>
      <c r="B43" s="106" t="n">
        <v>4.35</v>
      </c>
      <c r="C43" s="106" t="s">
        <v>54</v>
      </c>
      <c r="D43" s="107" t="s">
        <v>48</v>
      </c>
      <c r="E43" s="108" t="n">
        <v>1</v>
      </c>
      <c r="F43" s="109" t="n">
        <v>737</v>
      </c>
      <c r="G43" s="110" t="n">
        <v>737</v>
      </c>
    </row>
    <row r="44" customFormat="false" ht="38.25" hidden="false" customHeight="false" outlineLevel="0" collapsed="false">
      <c r="A44" s="105" t="n">
        <v>39</v>
      </c>
      <c r="B44" s="106" t="n">
        <v>4.39</v>
      </c>
      <c r="C44" s="106" t="s">
        <v>56</v>
      </c>
      <c r="D44" s="107" t="s">
        <v>48</v>
      </c>
      <c r="E44" s="108" t="n">
        <v>1</v>
      </c>
      <c r="F44" s="109" t="n">
        <v>504</v>
      </c>
      <c r="G44" s="110" t="n">
        <v>504</v>
      </c>
    </row>
    <row r="45" customFormat="false" ht="12.75" hidden="false" customHeight="false" outlineLevel="0" collapsed="false">
      <c r="A45" s="105" t="n">
        <v>40</v>
      </c>
      <c r="B45" s="106" t="s">
        <v>80</v>
      </c>
      <c r="C45" s="106" t="s">
        <v>58</v>
      </c>
      <c r="D45" s="107" t="s">
        <v>48</v>
      </c>
      <c r="E45" s="108" t="n">
        <v>2</v>
      </c>
      <c r="F45" s="109" t="n">
        <v>788</v>
      </c>
      <c r="G45" s="110" t="n">
        <v>1576</v>
      </c>
    </row>
    <row r="46" customFormat="false" ht="12.75" hidden="false" customHeight="false" outlineLevel="0" collapsed="false">
      <c r="A46" s="105" t="n">
        <v>41</v>
      </c>
      <c r="B46" s="106" t="n">
        <v>4.51</v>
      </c>
      <c r="C46" s="106" t="s">
        <v>59</v>
      </c>
      <c r="D46" s="107" t="s">
        <v>48</v>
      </c>
      <c r="E46" s="108" t="n">
        <v>1</v>
      </c>
      <c r="F46" s="109" t="n">
        <v>1427</v>
      </c>
      <c r="G46" s="110" t="n">
        <v>1427</v>
      </c>
    </row>
    <row r="47" customFormat="false" ht="38.25" hidden="false" customHeight="false" outlineLevel="0" collapsed="false">
      <c r="A47" s="105" t="n">
        <v>42</v>
      </c>
      <c r="B47" s="106" t="n">
        <v>4.61</v>
      </c>
      <c r="C47" s="106" t="s">
        <v>60</v>
      </c>
      <c r="D47" s="107" t="s">
        <v>48</v>
      </c>
      <c r="E47" s="108" t="n">
        <v>1</v>
      </c>
      <c r="F47" s="109" t="n">
        <v>0</v>
      </c>
      <c r="G47" s="110" t="n">
        <v>0</v>
      </c>
    </row>
    <row r="48" customFormat="false" ht="25.5" hidden="false" customHeight="false" outlineLevel="0" collapsed="false">
      <c r="A48" s="105" t="n">
        <v>43</v>
      </c>
      <c r="B48" s="106" t="n">
        <v>4.62</v>
      </c>
      <c r="C48" s="106" t="s">
        <v>61</v>
      </c>
      <c r="D48" s="107" t="s">
        <v>48</v>
      </c>
      <c r="E48" s="108" t="n">
        <v>1</v>
      </c>
      <c r="F48" s="109" t="n">
        <v>0</v>
      </c>
      <c r="G48" s="110" t="n">
        <v>0</v>
      </c>
    </row>
    <row r="49" customFormat="false" ht="25.5" hidden="false" customHeight="false" outlineLevel="0" collapsed="false">
      <c r="A49" s="105" t="n">
        <v>44</v>
      </c>
      <c r="B49" s="106" t="s">
        <v>81</v>
      </c>
      <c r="C49" s="106" t="s">
        <v>63</v>
      </c>
      <c r="D49" s="107" t="s">
        <v>48</v>
      </c>
      <c r="E49" s="108" t="n">
        <v>2</v>
      </c>
      <c r="F49" s="109" t="n">
        <v>2705</v>
      </c>
      <c r="G49" s="110" t="n">
        <v>5410</v>
      </c>
    </row>
    <row r="50" customFormat="false" ht="72.75" hidden="false" customHeight="true" outlineLevel="0" collapsed="false">
      <c r="A50" s="105" t="n">
        <v>45</v>
      </c>
      <c r="B50" s="106" t="s">
        <v>82</v>
      </c>
      <c r="C50" s="106" t="s">
        <v>72</v>
      </c>
      <c r="D50" s="107" t="s">
        <v>48</v>
      </c>
      <c r="E50" s="108" t="n">
        <v>2</v>
      </c>
      <c r="F50" s="109" t="n">
        <v>6438</v>
      </c>
      <c r="G50" s="110" t="n">
        <v>12876</v>
      </c>
    </row>
    <row r="51" customFormat="false" ht="54" hidden="false" customHeight="true" outlineLevel="0" collapsed="false">
      <c r="A51" s="105" t="n">
        <v>46</v>
      </c>
      <c r="B51" s="106" t="n">
        <v>5.13</v>
      </c>
      <c r="C51" s="106" t="s">
        <v>66</v>
      </c>
      <c r="D51" s="107" t="s">
        <v>48</v>
      </c>
      <c r="E51" s="108" t="n">
        <v>1</v>
      </c>
      <c r="F51" s="109" t="n">
        <v>4452</v>
      </c>
      <c r="G51" s="110" t="n">
        <v>4452</v>
      </c>
    </row>
    <row r="52" customFormat="false" ht="12.75" hidden="false" customHeight="false" outlineLevel="0" collapsed="false">
      <c r="A52" s="105" t="n">
        <v>47</v>
      </c>
      <c r="B52" s="106" t="s">
        <v>83</v>
      </c>
      <c r="C52" s="106" t="s">
        <v>50</v>
      </c>
      <c r="D52" s="107" t="s">
        <v>48</v>
      </c>
      <c r="E52" s="108" t="n">
        <v>2</v>
      </c>
      <c r="F52" s="109" t="n">
        <v>788</v>
      </c>
      <c r="G52" s="110" t="n">
        <v>1576</v>
      </c>
    </row>
    <row r="53" customFormat="false" ht="25.5" hidden="false" customHeight="false" outlineLevel="0" collapsed="false">
      <c r="A53" s="105" t="n">
        <v>48</v>
      </c>
      <c r="B53" s="106" t="s">
        <v>84</v>
      </c>
      <c r="C53" s="106" t="s">
        <v>52</v>
      </c>
      <c r="D53" s="107" t="s">
        <v>48</v>
      </c>
      <c r="E53" s="108" t="n">
        <v>2</v>
      </c>
      <c r="F53" s="109" t="n">
        <v>708</v>
      </c>
      <c r="G53" s="110" t="n">
        <v>1416</v>
      </c>
    </row>
    <row r="54" customFormat="false" ht="25.5" hidden="false" customHeight="false" outlineLevel="0" collapsed="false">
      <c r="A54" s="105" t="n">
        <v>49</v>
      </c>
      <c r="B54" s="106" t="n">
        <v>5.34</v>
      </c>
      <c r="C54" s="106" t="s">
        <v>52</v>
      </c>
      <c r="D54" s="107" t="s">
        <v>48</v>
      </c>
      <c r="E54" s="108" t="n">
        <v>1</v>
      </c>
      <c r="F54" s="109" t="n">
        <v>708</v>
      </c>
      <c r="G54" s="110" t="n">
        <v>708</v>
      </c>
    </row>
    <row r="55" customFormat="false" ht="30" hidden="false" customHeight="true" outlineLevel="0" collapsed="false">
      <c r="A55" s="105" t="n">
        <v>50</v>
      </c>
      <c r="B55" s="106" t="n">
        <v>5.35</v>
      </c>
      <c r="C55" s="106" t="s">
        <v>54</v>
      </c>
      <c r="D55" s="107" t="s">
        <v>48</v>
      </c>
      <c r="E55" s="108" t="n">
        <v>1</v>
      </c>
      <c r="F55" s="109" t="n">
        <v>737</v>
      </c>
      <c r="G55" s="110" t="n">
        <v>737</v>
      </c>
    </row>
    <row r="56" customFormat="false" ht="12.75" hidden="false" customHeight="false" outlineLevel="0" collapsed="false">
      <c r="A56" s="105" t="n">
        <v>51</v>
      </c>
      <c r="B56" s="106" t="s">
        <v>85</v>
      </c>
      <c r="C56" s="106" t="s">
        <v>58</v>
      </c>
      <c r="D56" s="107" t="s">
        <v>48</v>
      </c>
      <c r="E56" s="108" t="n">
        <v>2</v>
      </c>
      <c r="F56" s="109" t="n">
        <v>788</v>
      </c>
      <c r="G56" s="110" t="n">
        <v>1576</v>
      </c>
    </row>
    <row r="57" customFormat="false" ht="12.75" hidden="false" customHeight="false" outlineLevel="0" collapsed="false">
      <c r="A57" s="105" t="n">
        <v>52</v>
      </c>
      <c r="B57" s="106" t="n">
        <v>5.51</v>
      </c>
      <c r="C57" s="106" t="s">
        <v>59</v>
      </c>
      <c r="D57" s="107" t="s">
        <v>48</v>
      </c>
      <c r="E57" s="108" t="n">
        <v>1</v>
      </c>
      <c r="F57" s="109" t="n">
        <v>1427</v>
      </c>
      <c r="G57" s="110" t="n">
        <v>1427</v>
      </c>
    </row>
    <row r="58" customFormat="false" ht="38.25" hidden="false" customHeight="false" outlineLevel="0" collapsed="false">
      <c r="A58" s="105" t="n">
        <v>53</v>
      </c>
      <c r="B58" s="106" t="n">
        <v>5.61</v>
      </c>
      <c r="C58" s="106" t="s">
        <v>60</v>
      </c>
      <c r="D58" s="107" t="s">
        <v>48</v>
      </c>
      <c r="E58" s="108" t="n">
        <v>1</v>
      </c>
      <c r="F58" s="109" t="n">
        <v>0</v>
      </c>
      <c r="G58" s="110" t="n">
        <v>0</v>
      </c>
    </row>
    <row r="59" customFormat="false" ht="25.5" hidden="false" customHeight="false" outlineLevel="0" collapsed="false">
      <c r="A59" s="105" t="n">
        <v>54</v>
      </c>
      <c r="B59" s="106" t="s">
        <v>86</v>
      </c>
      <c r="C59" s="106" t="s">
        <v>63</v>
      </c>
      <c r="D59" s="107" t="s">
        <v>48</v>
      </c>
      <c r="E59" s="108" t="n">
        <v>2</v>
      </c>
      <c r="F59" s="109" t="n">
        <v>2705</v>
      </c>
      <c r="G59" s="110" t="n">
        <v>5410</v>
      </c>
    </row>
    <row r="60" customFormat="false" ht="38.25" hidden="false" customHeight="false" outlineLevel="0" collapsed="false">
      <c r="A60" s="105" t="n">
        <v>55</v>
      </c>
      <c r="B60" s="106" t="s">
        <v>87</v>
      </c>
      <c r="C60" s="106" t="s">
        <v>56</v>
      </c>
      <c r="D60" s="107" t="s">
        <v>48</v>
      </c>
      <c r="E60" s="108" t="n">
        <v>9</v>
      </c>
      <c r="F60" s="109" t="n">
        <v>504</v>
      </c>
      <c r="G60" s="110" t="n">
        <v>4536</v>
      </c>
    </row>
    <row r="61" customFormat="false" ht="12.75" hidden="false" customHeight="false" outlineLevel="0" collapsed="false">
      <c r="A61" s="105" t="n">
        <v>56</v>
      </c>
      <c r="B61" s="106" t="s">
        <v>88</v>
      </c>
      <c r="C61" s="106" t="s">
        <v>58</v>
      </c>
      <c r="D61" s="107" t="s">
        <v>48</v>
      </c>
      <c r="E61" s="108" t="n">
        <v>9</v>
      </c>
      <c r="F61" s="109" t="n">
        <v>788</v>
      </c>
      <c r="G61" s="110" t="n">
        <v>7092</v>
      </c>
    </row>
    <row r="62" customFormat="false" ht="72.75" hidden="false" customHeight="true" outlineLevel="0" collapsed="false">
      <c r="A62" s="105" t="n">
        <v>57</v>
      </c>
      <c r="B62" s="106" t="s">
        <v>89</v>
      </c>
      <c r="C62" s="106" t="s">
        <v>90</v>
      </c>
      <c r="D62" s="107" t="s">
        <v>48</v>
      </c>
      <c r="E62" s="108" t="n">
        <v>2</v>
      </c>
      <c r="F62" s="109" t="n">
        <v>6438</v>
      </c>
      <c r="G62" s="110" t="n">
        <v>12876</v>
      </c>
    </row>
    <row r="63" customFormat="false" ht="12.75" hidden="false" customHeight="false" outlineLevel="0" collapsed="false">
      <c r="A63" s="105" t="n">
        <v>58</v>
      </c>
      <c r="B63" s="106" t="s">
        <v>91</v>
      </c>
      <c r="C63" s="106" t="s">
        <v>58</v>
      </c>
      <c r="D63" s="107" t="s">
        <v>48</v>
      </c>
      <c r="E63" s="108" t="n">
        <v>2</v>
      </c>
      <c r="F63" s="109" t="n">
        <v>788</v>
      </c>
      <c r="G63" s="110" t="n">
        <v>1576</v>
      </c>
    </row>
    <row r="64" customFormat="false" ht="38.25" hidden="false" customHeight="false" outlineLevel="0" collapsed="false">
      <c r="A64" s="105" t="n">
        <v>59</v>
      </c>
      <c r="B64" s="106" t="s">
        <v>92</v>
      </c>
      <c r="C64" s="106" t="s">
        <v>56</v>
      </c>
      <c r="D64" s="107" t="s">
        <v>48</v>
      </c>
      <c r="E64" s="108" t="n">
        <v>3</v>
      </c>
      <c r="F64" s="109" t="n">
        <v>504</v>
      </c>
      <c r="G64" s="110" t="n">
        <v>1512</v>
      </c>
    </row>
    <row r="65" customFormat="false" ht="25.5" hidden="false" customHeight="false" outlineLevel="0" collapsed="false">
      <c r="A65" s="105" t="n">
        <v>60</v>
      </c>
      <c r="B65" s="106" t="n">
        <v>80.22</v>
      </c>
      <c r="C65" s="106" t="s">
        <v>93</v>
      </c>
      <c r="D65" s="107" t="s">
        <v>48</v>
      </c>
      <c r="E65" s="111" t="n">
        <v>1</v>
      </c>
      <c r="F65" s="109" t="n">
        <v>3065</v>
      </c>
      <c r="G65" s="110" t="n">
        <v>3065</v>
      </c>
    </row>
    <row r="66" customFormat="false" ht="69.75" hidden="false" customHeight="true" outlineLevel="0" collapsed="false">
      <c r="A66" s="105" t="n">
        <v>61</v>
      </c>
      <c r="B66" s="106" t="s">
        <v>94</v>
      </c>
      <c r="C66" s="106" t="s">
        <v>95</v>
      </c>
      <c r="D66" s="107" t="s">
        <v>48</v>
      </c>
      <c r="E66" s="111" t="n">
        <v>2</v>
      </c>
      <c r="F66" s="109" t="n">
        <v>756</v>
      </c>
      <c r="G66" s="110" t="n">
        <v>1512</v>
      </c>
    </row>
    <row r="67" customFormat="false" ht="38.25" hidden="false" customHeight="false" outlineLevel="0" collapsed="false">
      <c r="A67" s="105" t="n">
        <v>62</v>
      </c>
      <c r="B67" s="106" t="s">
        <v>96</v>
      </c>
      <c r="C67" s="106" t="s">
        <v>56</v>
      </c>
      <c r="D67" s="107" t="s">
        <v>48</v>
      </c>
      <c r="E67" s="111" t="n">
        <v>2</v>
      </c>
      <c r="F67" s="109" t="n">
        <v>504</v>
      </c>
      <c r="G67" s="110" t="n">
        <v>1008</v>
      </c>
    </row>
    <row r="68" customFormat="false" ht="27.75" hidden="false" customHeight="true" outlineLevel="0" collapsed="false">
      <c r="A68" s="105" t="n">
        <v>63</v>
      </c>
      <c r="B68" s="106" t="n">
        <v>80.91</v>
      </c>
      <c r="C68" s="106" t="s">
        <v>97</v>
      </c>
      <c r="D68" s="107" t="s">
        <v>48</v>
      </c>
      <c r="E68" s="111" t="n">
        <v>1</v>
      </c>
      <c r="F68" s="109" t="n">
        <v>780</v>
      </c>
      <c r="G68" s="110" t="n">
        <v>780</v>
      </c>
    </row>
    <row r="69" customFormat="false" ht="34.5" hidden="false" customHeight="true" outlineLevel="0" collapsed="false">
      <c r="A69" s="105" t="n">
        <v>64</v>
      </c>
      <c r="B69" s="106" t="s">
        <v>98</v>
      </c>
      <c r="C69" s="106" t="s">
        <v>99</v>
      </c>
      <c r="D69" s="107" t="s">
        <v>48</v>
      </c>
      <c r="E69" s="108" t="n">
        <v>1</v>
      </c>
      <c r="F69" s="109" t="n">
        <v>752</v>
      </c>
      <c r="G69" s="110" t="n">
        <v>752</v>
      </c>
    </row>
    <row r="70" customFormat="false" ht="25.5" hidden="false" customHeight="false" outlineLevel="0" collapsed="false">
      <c r="A70" s="105" t="n">
        <v>65</v>
      </c>
      <c r="B70" s="106" t="s">
        <v>100</v>
      </c>
      <c r="C70" s="106" t="s">
        <v>101</v>
      </c>
      <c r="D70" s="107" t="s">
        <v>48</v>
      </c>
      <c r="E70" s="108" t="n">
        <v>1</v>
      </c>
      <c r="F70" s="109" t="n">
        <v>0</v>
      </c>
      <c r="G70" s="110" t="n">
        <v>0</v>
      </c>
    </row>
    <row r="71" customFormat="false" ht="34.5" hidden="false" customHeight="true" outlineLevel="0" collapsed="false">
      <c r="A71" s="105" t="n">
        <v>66</v>
      </c>
      <c r="B71" s="106" t="s">
        <v>102</v>
      </c>
      <c r="C71" s="106" t="s">
        <v>99</v>
      </c>
      <c r="D71" s="107" t="s">
        <v>48</v>
      </c>
      <c r="E71" s="108" t="n">
        <v>1</v>
      </c>
      <c r="F71" s="109" t="n">
        <v>752</v>
      </c>
      <c r="G71" s="110" t="n">
        <v>752</v>
      </c>
    </row>
    <row r="72" customFormat="false" ht="25.5" hidden="false" customHeight="false" outlineLevel="0" collapsed="false">
      <c r="A72" s="105" t="n">
        <v>67</v>
      </c>
      <c r="B72" s="106" t="s">
        <v>103</v>
      </c>
      <c r="C72" s="106" t="s">
        <v>101</v>
      </c>
      <c r="D72" s="107" t="s">
        <v>48</v>
      </c>
      <c r="E72" s="108" t="n">
        <v>1</v>
      </c>
      <c r="F72" s="109" t="n">
        <v>0</v>
      </c>
      <c r="G72" s="110" t="n">
        <v>0</v>
      </c>
    </row>
    <row r="73" customFormat="false" ht="34.5" hidden="false" customHeight="true" outlineLevel="0" collapsed="false">
      <c r="A73" s="105" t="n">
        <v>68</v>
      </c>
      <c r="B73" s="106" t="s">
        <v>104</v>
      </c>
      <c r="C73" s="106" t="s">
        <v>99</v>
      </c>
      <c r="D73" s="107" t="s">
        <v>48</v>
      </c>
      <c r="E73" s="108" t="n">
        <v>1</v>
      </c>
      <c r="F73" s="109" t="n">
        <v>752</v>
      </c>
      <c r="G73" s="110" t="n">
        <v>752</v>
      </c>
    </row>
    <row r="74" customFormat="false" ht="25.5" hidden="false" customHeight="false" outlineLevel="0" collapsed="false">
      <c r="A74" s="105" t="n">
        <v>69</v>
      </c>
      <c r="B74" s="106" t="s">
        <v>105</v>
      </c>
      <c r="C74" s="106" t="s">
        <v>101</v>
      </c>
      <c r="D74" s="107" t="s">
        <v>48</v>
      </c>
      <c r="E74" s="108" t="n">
        <v>1</v>
      </c>
      <c r="F74" s="109" t="n">
        <v>0</v>
      </c>
      <c r="G74" s="110" t="n">
        <v>0</v>
      </c>
    </row>
    <row r="75" customFormat="false" ht="12.75" hidden="false" customHeight="false" outlineLevel="0" collapsed="false">
      <c r="A75" s="105" t="n">
        <v>70</v>
      </c>
      <c r="B75" s="106" t="s">
        <v>106</v>
      </c>
      <c r="C75" s="106" t="s">
        <v>107</v>
      </c>
      <c r="D75" s="107" t="s">
        <v>108</v>
      </c>
      <c r="E75" s="108" t="n">
        <v>1</v>
      </c>
      <c r="F75" s="109" t="n">
        <v>24000</v>
      </c>
      <c r="G75" s="110" t="n">
        <v>24000</v>
      </c>
    </row>
    <row r="76" customFormat="false" ht="12.75" hidden="false" customHeight="false" outlineLevel="0" collapsed="false">
      <c r="A76" s="112"/>
      <c r="B76" s="113"/>
      <c r="C76" s="114" t="s">
        <v>109</v>
      </c>
      <c r="D76" s="115"/>
      <c r="E76" s="102"/>
      <c r="F76" s="116"/>
      <c r="G76" s="117"/>
    </row>
    <row r="77" customFormat="false" ht="69.75" hidden="false" customHeight="true" outlineLevel="0" collapsed="false">
      <c r="A77" s="105" t="n">
        <v>71</v>
      </c>
      <c r="B77" s="106" t="s">
        <v>110</v>
      </c>
      <c r="C77" s="106" t="s">
        <v>111</v>
      </c>
      <c r="D77" s="107" t="s">
        <v>112</v>
      </c>
      <c r="E77" s="108" t="n">
        <v>1</v>
      </c>
      <c r="F77" s="109" t="n">
        <v>83360</v>
      </c>
      <c r="G77" s="110" t="n">
        <v>83360</v>
      </c>
    </row>
    <row r="78" customFormat="false" ht="84.75" hidden="false" customHeight="true" outlineLevel="0" collapsed="false">
      <c r="A78" s="105" t="n">
        <v>72</v>
      </c>
      <c r="B78" s="106" t="s">
        <v>113</v>
      </c>
      <c r="C78" s="106" t="s">
        <v>114</v>
      </c>
      <c r="D78" s="107" t="s">
        <v>112</v>
      </c>
      <c r="E78" s="108" t="n">
        <v>1</v>
      </c>
      <c r="F78" s="109" t="n">
        <v>43100</v>
      </c>
      <c r="G78" s="110" t="n">
        <v>43100</v>
      </c>
    </row>
    <row r="79" customFormat="false" ht="69.75" hidden="false" customHeight="true" outlineLevel="0" collapsed="false">
      <c r="A79" s="105" t="n">
        <v>73</v>
      </c>
      <c r="B79" s="106" t="s">
        <v>110</v>
      </c>
      <c r="C79" s="106" t="s">
        <v>115</v>
      </c>
      <c r="D79" s="107" t="s">
        <v>112</v>
      </c>
      <c r="E79" s="108" t="n">
        <v>1</v>
      </c>
      <c r="F79" s="109" t="n">
        <v>43100</v>
      </c>
      <c r="G79" s="110" t="n">
        <v>43100</v>
      </c>
    </row>
    <row r="80" customFormat="false" ht="12.75" hidden="false" customHeight="false" outlineLevel="0" collapsed="false">
      <c r="A80" s="112"/>
      <c r="B80" s="113"/>
      <c r="C80" s="114" t="s">
        <v>116</v>
      </c>
      <c r="D80" s="115"/>
      <c r="E80" s="102"/>
      <c r="F80" s="116"/>
      <c r="G80" s="117"/>
    </row>
    <row r="81" customFormat="false" ht="38.25" hidden="false" customHeight="false" outlineLevel="0" collapsed="false">
      <c r="A81" s="118" t="n">
        <v>74</v>
      </c>
      <c r="B81" s="119" t="s">
        <v>110</v>
      </c>
      <c r="C81" s="119" t="s">
        <v>117</v>
      </c>
      <c r="D81" s="120" t="s">
        <v>112</v>
      </c>
      <c r="E81" s="121" t="n">
        <v>1</v>
      </c>
      <c r="F81" s="109" t="n">
        <v>34980</v>
      </c>
      <c r="G81" s="110" t="n">
        <v>34980</v>
      </c>
    </row>
    <row r="82" customFormat="false" ht="51" hidden="false" customHeight="false" outlineLevel="0" collapsed="false">
      <c r="A82" s="122"/>
      <c r="B82" s="123"/>
      <c r="C82" s="123" t="s">
        <v>118</v>
      </c>
      <c r="D82" s="124"/>
      <c r="E82" s="125"/>
      <c r="F82" s="126"/>
      <c r="G82" s="127"/>
    </row>
    <row r="83" customFormat="false" ht="38.25" hidden="false" customHeight="false" outlineLevel="0" collapsed="false">
      <c r="A83" s="118" t="n">
        <v>75</v>
      </c>
      <c r="B83" s="119" t="s">
        <v>113</v>
      </c>
      <c r="C83" s="119" t="s">
        <v>119</v>
      </c>
      <c r="D83" s="120" t="s">
        <v>112</v>
      </c>
      <c r="E83" s="121" t="n">
        <v>1</v>
      </c>
      <c r="F83" s="109" t="n">
        <v>34980</v>
      </c>
      <c r="G83" s="110" t="n">
        <v>34980</v>
      </c>
    </row>
    <row r="84" customFormat="false" ht="51" hidden="false" customHeight="false" outlineLevel="0" collapsed="false">
      <c r="A84" s="122"/>
      <c r="B84" s="123"/>
      <c r="C84" s="123" t="s">
        <v>118</v>
      </c>
      <c r="D84" s="124"/>
      <c r="E84" s="125"/>
      <c r="F84" s="126"/>
      <c r="G84" s="127"/>
    </row>
    <row r="85" customFormat="false" ht="38.25" hidden="false" customHeight="false" outlineLevel="0" collapsed="false">
      <c r="A85" s="118" t="n">
        <v>76</v>
      </c>
      <c r="B85" s="119" t="s">
        <v>120</v>
      </c>
      <c r="C85" s="119" t="s">
        <v>121</v>
      </c>
      <c r="D85" s="120" t="s">
        <v>112</v>
      </c>
      <c r="E85" s="121" t="n">
        <v>1</v>
      </c>
      <c r="F85" s="109" t="n">
        <v>20580</v>
      </c>
      <c r="G85" s="110" t="n">
        <v>20580</v>
      </c>
    </row>
    <row r="86" customFormat="false" ht="51" hidden="false" customHeight="false" outlineLevel="0" collapsed="false">
      <c r="A86" s="122"/>
      <c r="B86" s="123"/>
      <c r="C86" s="123" t="s">
        <v>118</v>
      </c>
      <c r="D86" s="124"/>
      <c r="E86" s="125"/>
      <c r="F86" s="126"/>
      <c r="G86" s="127"/>
    </row>
    <row r="87" customFormat="false" ht="12.75" hidden="false" customHeight="false" outlineLevel="0" collapsed="false">
      <c r="A87" s="112"/>
      <c r="B87" s="113"/>
      <c r="C87" s="114" t="s">
        <v>122</v>
      </c>
      <c r="D87" s="115"/>
      <c r="E87" s="102"/>
      <c r="F87" s="116"/>
      <c r="G87" s="117"/>
    </row>
    <row r="88" customFormat="false" ht="34.5" hidden="false" customHeight="true" outlineLevel="0" collapsed="false">
      <c r="A88" s="105" t="n">
        <v>77</v>
      </c>
      <c r="B88" s="106"/>
      <c r="C88" s="106" t="s">
        <v>123</v>
      </c>
      <c r="D88" s="120" t="s">
        <v>112</v>
      </c>
      <c r="E88" s="108" t="n">
        <v>1</v>
      </c>
      <c r="F88" s="109" t="n">
        <v>24000</v>
      </c>
      <c r="G88" s="110" t="n">
        <v>24000</v>
      </c>
    </row>
    <row r="89" customFormat="false" ht="43.5" hidden="false" customHeight="true" outlineLevel="0" collapsed="false">
      <c r="A89" s="105" t="n">
        <v>78</v>
      </c>
      <c r="B89" s="106"/>
      <c r="C89" s="106" t="s">
        <v>124</v>
      </c>
      <c r="D89" s="120" t="s">
        <v>112</v>
      </c>
      <c r="E89" s="108" t="n">
        <v>1</v>
      </c>
      <c r="F89" s="109" t="n">
        <v>42000</v>
      </c>
      <c r="G89" s="110" t="n">
        <v>42000</v>
      </c>
    </row>
    <row r="90" customFormat="false" ht="43.5" hidden="false" customHeight="true" outlineLevel="0" collapsed="false">
      <c r="A90" s="105" t="n">
        <v>79</v>
      </c>
      <c r="B90" s="106"/>
      <c r="C90" s="106" t="s">
        <v>125</v>
      </c>
      <c r="D90" s="107" t="s">
        <v>112</v>
      </c>
      <c r="E90" s="108" t="n">
        <v>1</v>
      </c>
      <c r="F90" s="109" t="n">
        <v>0</v>
      </c>
      <c r="G90" s="110" t="n">
        <v>0</v>
      </c>
    </row>
    <row r="91" customFormat="false" ht="12.75" hidden="false" customHeight="false" outlineLevel="0" collapsed="false">
      <c r="A91" s="112"/>
      <c r="B91" s="128"/>
      <c r="C91" s="114" t="s">
        <v>126</v>
      </c>
      <c r="D91" s="115"/>
      <c r="E91" s="125"/>
      <c r="F91" s="129"/>
      <c r="G91" s="130"/>
    </row>
    <row r="92" customFormat="false" ht="12.75" hidden="false" customHeight="false" outlineLevel="0" collapsed="false">
      <c r="A92" s="105" t="n">
        <v>80</v>
      </c>
      <c r="B92" s="106"/>
      <c r="C92" s="106" t="s">
        <v>127</v>
      </c>
      <c r="D92" s="107" t="s">
        <v>128</v>
      </c>
      <c r="E92" s="131" t="n">
        <v>4077</v>
      </c>
      <c r="F92" s="132" t="n">
        <v>11.88</v>
      </c>
      <c r="G92" s="110" t="n">
        <v>48434.76</v>
      </c>
    </row>
    <row r="93" customFormat="false" ht="12.75" hidden="false" customHeight="false" outlineLevel="0" collapsed="false">
      <c r="A93" s="105" t="n">
        <v>81</v>
      </c>
      <c r="B93" s="106"/>
      <c r="C93" s="106" t="s">
        <v>129</v>
      </c>
      <c r="D93" s="107" t="s">
        <v>128</v>
      </c>
      <c r="E93" s="131" t="n">
        <v>1348</v>
      </c>
      <c r="F93" s="132" t="n">
        <v>15.6</v>
      </c>
      <c r="G93" s="110" t="n">
        <v>21028.8</v>
      </c>
    </row>
    <row r="94" customFormat="false" ht="12.75" hidden="false" customHeight="false" outlineLevel="0" collapsed="false">
      <c r="A94" s="105" t="n">
        <v>82</v>
      </c>
      <c r="B94" s="106"/>
      <c r="C94" s="106" t="s">
        <v>130</v>
      </c>
      <c r="D94" s="107" t="s">
        <v>128</v>
      </c>
      <c r="E94" s="131" t="n">
        <v>1283</v>
      </c>
      <c r="F94" s="132" t="n">
        <v>23.4</v>
      </c>
      <c r="G94" s="110" t="n">
        <v>30022.2</v>
      </c>
    </row>
    <row r="95" customFormat="false" ht="12.75" hidden="false" customHeight="false" outlineLevel="0" collapsed="false">
      <c r="A95" s="105" t="n">
        <v>83</v>
      </c>
      <c r="B95" s="106"/>
      <c r="C95" s="106" t="s">
        <v>131</v>
      </c>
      <c r="D95" s="107" t="s">
        <v>128</v>
      </c>
      <c r="E95" s="131" t="n">
        <v>0</v>
      </c>
      <c r="F95" s="132" t="n">
        <v>31</v>
      </c>
      <c r="G95" s="110" t="n">
        <v>0</v>
      </c>
    </row>
    <row r="96" customFormat="false" ht="12.75" hidden="false" customHeight="false" outlineLevel="0" collapsed="false">
      <c r="A96" s="105" t="n">
        <v>84</v>
      </c>
      <c r="B96" s="106"/>
      <c r="C96" s="106" t="s">
        <v>132</v>
      </c>
      <c r="D96" s="107" t="s">
        <v>128</v>
      </c>
      <c r="E96" s="131" t="n">
        <v>65</v>
      </c>
      <c r="F96" s="132" t="n">
        <v>10.2</v>
      </c>
      <c r="G96" s="110" t="n">
        <v>663</v>
      </c>
    </row>
    <row r="97" customFormat="false" ht="12.75" hidden="false" customHeight="false" outlineLevel="0" collapsed="false">
      <c r="A97" s="105" t="n">
        <v>85</v>
      </c>
      <c r="B97" s="106"/>
      <c r="C97" s="106" t="s">
        <v>133</v>
      </c>
      <c r="D97" s="107" t="s">
        <v>128</v>
      </c>
      <c r="E97" s="131" t="n">
        <v>150</v>
      </c>
      <c r="F97" s="132" t="n">
        <v>18</v>
      </c>
      <c r="G97" s="110" t="n">
        <v>2700</v>
      </c>
    </row>
    <row r="98" customFormat="false" ht="12.75" hidden="false" customHeight="false" outlineLevel="0" collapsed="false">
      <c r="A98" s="105" t="n">
        <v>86</v>
      </c>
      <c r="B98" s="106"/>
      <c r="C98" s="106" t="s">
        <v>134</v>
      </c>
      <c r="D98" s="107" t="s">
        <v>128</v>
      </c>
      <c r="E98" s="131" t="n">
        <v>210</v>
      </c>
      <c r="F98" s="132" t="n">
        <v>22.8</v>
      </c>
      <c r="G98" s="110" t="n">
        <v>4788</v>
      </c>
    </row>
    <row r="99" customFormat="false" ht="12.75" hidden="false" customHeight="false" outlineLevel="0" collapsed="false">
      <c r="A99" s="105" t="n">
        <v>87</v>
      </c>
      <c r="B99" s="106"/>
      <c r="C99" s="106" t="s">
        <v>135</v>
      </c>
      <c r="D99" s="107" t="s">
        <v>128</v>
      </c>
      <c r="E99" s="108" t="n">
        <v>670</v>
      </c>
      <c r="F99" s="132" t="n">
        <v>19.2</v>
      </c>
      <c r="G99" s="110" t="n">
        <v>12864</v>
      </c>
    </row>
    <row r="100" customFormat="false" ht="25.5" hidden="false" customHeight="false" outlineLevel="0" collapsed="false">
      <c r="A100" s="105" t="n">
        <v>88</v>
      </c>
      <c r="B100" s="106"/>
      <c r="C100" s="106" t="s">
        <v>136</v>
      </c>
      <c r="D100" s="107" t="s">
        <v>128</v>
      </c>
      <c r="E100" s="108" t="n">
        <v>220</v>
      </c>
      <c r="F100" s="109" t="n">
        <v>222</v>
      </c>
      <c r="G100" s="110" t="n">
        <v>48840</v>
      </c>
    </row>
    <row r="101" customFormat="false" ht="25.5" hidden="false" customHeight="false" outlineLevel="0" collapsed="false">
      <c r="A101" s="105" t="n">
        <v>89</v>
      </c>
      <c r="B101" s="106"/>
      <c r="C101" s="106" t="s">
        <v>137</v>
      </c>
      <c r="D101" s="107" t="s">
        <v>128</v>
      </c>
      <c r="E101" s="108" t="n">
        <v>60</v>
      </c>
      <c r="F101" s="109" t="n">
        <v>294</v>
      </c>
      <c r="G101" s="110" t="n">
        <v>17640</v>
      </c>
    </row>
    <row r="102" customFormat="false" ht="25.5" hidden="false" customHeight="false" outlineLevel="0" collapsed="false">
      <c r="A102" s="105" t="n">
        <v>90</v>
      </c>
      <c r="B102" s="106"/>
      <c r="C102" s="106" t="s">
        <v>138</v>
      </c>
      <c r="D102" s="107" t="s">
        <v>128</v>
      </c>
      <c r="E102" s="108" t="n">
        <v>15</v>
      </c>
      <c r="F102" s="109" t="n">
        <v>354</v>
      </c>
      <c r="G102" s="110" t="n">
        <v>5310</v>
      </c>
    </row>
    <row r="103" customFormat="false" ht="25.5" hidden="false" customHeight="false" outlineLevel="0" collapsed="false">
      <c r="A103" s="105" t="n">
        <v>91</v>
      </c>
      <c r="B103" s="106"/>
      <c r="C103" s="106" t="s">
        <v>139</v>
      </c>
      <c r="D103" s="107" t="s">
        <v>128</v>
      </c>
      <c r="E103" s="108" t="n">
        <v>70</v>
      </c>
      <c r="F103" s="109" t="n">
        <v>396</v>
      </c>
      <c r="G103" s="110" t="n">
        <v>27720</v>
      </c>
    </row>
    <row r="104" customFormat="false" ht="25.5" hidden="false" customHeight="false" outlineLevel="0" collapsed="false">
      <c r="A104" s="105" t="n">
        <v>92</v>
      </c>
      <c r="B104" s="106"/>
      <c r="C104" s="106" t="s">
        <v>140</v>
      </c>
      <c r="D104" s="107" t="s">
        <v>112</v>
      </c>
      <c r="E104" s="108" t="n">
        <v>1</v>
      </c>
      <c r="F104" s="109" t="n">
        <v>48000</v>
      </c>
      <c r="G104" s="110" t="n">
        <v>48000</v>
      </c>
    </row>
    <row r="105" customFormat="false" ht="12.75" hidden="false" customHeight="false" outlineLevel="0" collapsed="false">
      <c r="A105" s="105" t="n">
        <v>93</v>
      </c>
      <c r="B105" s="106"/>
      <c r="C105" s="133" t="s">
        <v>141</v>
      </c>
      <c r="D105" s="107" t="s">
        <v>112</v>
      </c>
      <c r="E105" s="108" t="n">
        <v>1</v>
      </c>
      <c r="F105" s="109" t="n">
        <v>24000</v>
      </c>
      <c r="G105" s="110" t="n">
        <v>24000</v>
      </c>
    </row>
    <row r="106" customFormat="false" ht="12.75" hidden="false" customHeight="false" outlineLevel="0" collapsed="false">
      <c r="A106" s="122"/>
      <c r="B106" s="123"/>
      <c r="C106" s="123"/>
      <c r="D106" s="124"/>
      <c r="E106" s="125"/>
      <c r="F106" s="134"/>
      <c r="G106" s="135"/>
    </row>
    <row r="107" customFormat="false" ht="12.75" hidden="false" customHeight="false" outlineLevel="0" collapsed="false">
      <c r="A107" s="105"/>
      <c r="B107" s="106"/>
      <c r="C107" s="114" t="s">
        <v>142</v>
      </c>
      <c r="D107" s="107"/>
      <c r="E107" s="108"/>
      <c r="F107" s="134"/>
      <c r="G107" s="135"/>
    </row>
    <row r="108" customFormat="false" ht="6" hidden="false" customHeight="true" outlineLevel="0" collapsed="false">
      <c r="A108" s="105"/>
      <c r="B108" s="106"/>
      <c r="C108" s="106"/>
      <c r="D108" s="107"/>
      <c r="E108" s="108"/>
      <c r="F108" s="134"/>
      <c r="G108" s="135"/>
    </row>
    <row r="109" customFormat="false" ht="12.75" hidden="false" customHeight="false" outlineLevel="0" collapsed="false">
      <c r="A109" s="105"/>
      <c r="B109" s="106"/>
      <c r="C109" s="133" t="s">
        <v>143</v>
      </c>
      <c r="D109" s="107" t="s">
        <v>112</v>
      </c>
      <c r="E109" s="108" t="n">
        <v>1</v>
      </c>
      <c r="F109" s="134"/>
      <c r="G109" s="110" t="n">
        <v>200551</v>
      </c>
    </row>
    <row r="110" customFormat="false" ht="12.75" hidden="false" customHeight="false" outlineLevel="0" collapsed="false">
      <c r="A110" s="105"/>
      <c r="B110" s="106"/>
      <c r="C110" s="133" t="s">
        <v>144</v>
      </c>
      <c r="D110" s="107" t="s">
        <v>112</v>
      </c>
      <c r="E110" s="108" t="n">
        <v>1</v>
      </c>
      <c r="F110" s="134"/>
      <c r="G110" s="110" t="n">
        <v>90540</v>
      </c>
    </row>
    <row r="111" customFormat="false" ht="12.75" hidden="false" customHeight="false" outlineLevel="0" collapsed="false">
      <c r="A111" s="105"/>
      <c r="B111" s="106"/>
      <c r="C111" s="133" t="s">
        <v>145</v>
      </c>
      <c r="D111" s="107" t="s">
        <v>112</v>
      </c>
      <c r="E111" s="108" t="n">
        <v>1</v>
      </c>
      <c r="F111" s="134"/>
      <c r="G111" s="110" t="n">
        <v>169560</v>
      </c>
    </row>
    <row r="112" customFormat="false" ht="12.75" hidden="false" customHeight="false" outlineLevel="0" collapsed="false">
      <c r="A112" s="105"/>
      <c r="B112" s="106"/>
      <c r="C112" s="133" t="s">
        <v>146</v>
      </c>
      <c r="D112" s="107" t="s">
        <v>112</v>
      </c>
      <c r="E112" s="108" t="n">
        <v>1</v>
      </c>
      <c r="F112" s="134"/>
      <c r="G112" s="110" t="n">
        <v>24000</v>
      </c>
    </row>
    <row r="113" customFormat="false" ht="12.75" hidden="false" customHeight="false" outlineLevel="0" collapsed="false">
      <c r="A113" s="105"/>
      <c r="B113" s="106"/>
      <c r="C113" s="133" t="s">
        <v>147</v>
      </c>
      <c r="D113" s="107" t="s">
        <v>112</v>
      </c>
      <c r="E113" s="108" t="n">
        <v>1</v>
      </c>
      <c r="F113" s="134"/>
      <c r="G113" s="110" t="n">
        <v>42000</v>
      </c>
    </row>
    <row r="114" customFormat="false" ht="12.75" hidden="false" customHeight="false" outlineLevel="0" collapsed="false">
      <c r="A114" s="105"/>
      <c r="B114" s="106"/>
      <c r="C114" s="133" t="s">
        <v>148</v>
      </c>
      <c r="D114" s="107" t="s">
        <v>112</v>
      </c>
      <c r="E114" s="108" t="n">
        <v>1</v>
      </c>
      <c r="F114" s="134"/>
      <c r="G114" s="110" t="n">
        <v>55954.8</v>
      </c>
    </row>
    <row r="115" customFormat="false" ht="12.75" hidden="false" customHeight="false" outlineLevel="0" collapsed="false">
      <c r="A115" s="105"/>
      <c r="B115" s="106"/>
      <c r="C115" s="133" t="s">
        <v>149</v>
      </c>
      <c r="D115" s="107" t="s">
        <v>112</v>
      </c>
      <c r="E115" s="108" t="n">
        <v>1</v>
      </c>
      <c r="F115" s="134"/>
      <c r="G115" s="110" t="n">
        <v>93258</v>
      </c>
    </row>
    <row r="116" customFormat="false" ht="12.75" hidden="false" customHeight="false" outlineLevel="0" collapsed="false">
      <c r="A116" s="105"/>
      <c r="B116" s="106"/>
      <c r="C116" s="133" t="s">
        <v>150</v>
      </c>
      <c r="D116" s="107" t="s">
        <v>48</v>
      </c>
      <c r="E116" s="131" t="n">
        <v>19</v>
      </c>
      <c r="F116" s="134"/>
      <c r="G116" s="110" t="n">
        <v>5700</v>
      </c>
    </row>
    <row r="117" customFormat="false" ht="12.75" hidden="false" customHeight="false" outlineLevel="0" collapsed="false">
      <c r="A117" s="105"/>
      <c r="B117" s="106"/>
      <c r="C117" s="133" t="s">
        <v>151</v>
      </c>
      <c r="D117" s="107" t="s">
        <v>112</v>
      </c>
      <c r="E117" s="108" t="n">
        <v>1</v>
      </c>
      <c r="F117" s="134"/>
      <c r="G117" s="110" t="n">
        <v>107636.76</v>
      </c>
    </row>
    <row r="118" customFormat="false" ht="12.75" hidden="false" customHeight="false" outlineLevel="0" collapsed="false">
      <c r="A118" s="105"/>
      <c r="B118" s="106"/>
      <c r="C118" s="133" t="s">
        <v>152</v>
      </c>
      <c r="D118" s="107" t="s">
        <v>112</v>
      </c>
      <c r="E118" s="108" t="n">
        <v>1</v>
      </c>
      <c r="F118" s="134"/>
      <c r="G118" s="110" t="n">
        <v>160374</v>
      </c>
    </row>
    <row r="119" customFormat="false" ht="12.75" hidden="false" customHeight="false" outlineLevel="0" collapsed="false">
      <c r="A119" s="105"/>
      <c r="B119" s="106"/>
      <c r="C119" s="133" t="s">
        <v>141</v>
      </c>
      <c r="D119" s="107" t="s">
        <v>112</v>
      </c>
      <c r="E119" s="108" t="n">
        <v>1</v>
      </c>
      <c r="F119" s="134"/>
      <c r="G119" s="110" t="n">
        <v>24000</v>
      </c>
    </row>
    <row r="120" customFormat="false" ht="12.75" hidden="false" customHeight="false" outlineLevel="0" collapsed="false">
      <c r="A120" s="105"/>
      <c r="B120" s="106"/>
      <c r="C120" s="136" t="s">
        <v>153</v>
      </c>
      <c r="D120" s="107"/>
      <c r="E120" s="108"/>
      <c r="F120" s="134"/>
      <c r="G120" s="137" t="n">
        <v>973574.56</v>
      </c>
    </row>
    <row r="121" customFormat="false" ht="6" hidden="false" customHeight="true" outlineLevel="0" collapsed="false">
      <c r="A121" s="105"/>
      <c r="B121" s="106"/>
      <c r="C121" s="138"/>
      <c r="D121" s="107"/>
      <c r="E121" s="108"/>
      <c r="F121" s="134"/>
      <c r="G121" s="110"/>
    </row>
    <row r="122" customFormat="false" ht="12.75" hidden="false" customHeight="false" outlineLevel="0" collapsed="false">
      <c r="A122" s="105"/>
      <c r="B122" s="106"/>
      <c r="C122" s="133" t="s">
        <v>154</v>
      </c>
      <c r="D122" s="107" t="s">
        <v>112</v>
      </c>
      <c r="E122" s="108" t="n">
        <v>1</v>
      </c>
      <c r="F122" s="134"/>
      <c r="G122" s="110" t="n">
        <v>23409</v>
      </c>
    </row>
    <row r="123" customFormat="false" ht="12.75" hidden="false" customHeight="false" outlineLevel="0" collapsed="false">
      <c r="A123" s="105"/>
      <c r="B123" s="106"/>
      <c r="C123" s="133" t="s">
        <v>155</v>
      </c>
      <c r="D123" s="107" t="s">
        <v>112</v>
      </c>
      <c r="E123" s="108" t="n">
        <v>1</v>
      </c>
      <c r="F123" s="134"/>
      <c r="G123" s="110" t="n">
        <v>306875.3904</v>
      </c>
    </row>
    <row r="124" customFormat="false" ht="12.75" hidden="false" customHeight="false" outlineLevel="0" collapsed="false">
      <c r="A124" s="105"/>
      <c r="B124" s="106"/>
      <c r="C124" s="133" t="s">
        <v>156</v>
      </c>
      <c r="D124" s="107" t="s">
        <v>112</v>
      </c>
      <c r="E124" s="108" t="n">
        <v>1</v>
      </c>
      <c r="F124" s="134"/>
      <c r="G124" s="110" t="n">
        <v>152355.3</v>
      </c>
    </row>
    <row r="125" customFormat="false" ht="12.75" hidden="false" customHeight="false" outlineLevel="0" collapsed="false">
      <c r="A125" s="105"/>
      <c r="B125" s="106"/>
      <c r="C125" s="133" t="s">
        <v>157</v>
      </c>
      <c r="D125" s="107" t="s">
        <v>112</v>
      </c>
      <c r="E125" s="108" t="n">
        <v>1</v>
      </c>
      <c r="F125" s="134"/>
      <c r="G125" s="110" t="n">
        <v>48678.728</v>
      </c>
    </row>
    <row r="126" customFormat="false" ht="12.75" hidden="false" customHeight="false" outlineLevel="0" collapsed="false">
      <c r="A126" s="105"/>
      <c r="B126" s="106"/>
      <c r="C126" s="133" t="s">
        <v>158</v>
      </c>
      <c r="D126" s="107" t="s">
        <v>112</v>
      </c>
      <c r="E126" s="108" t="n">
        <v>1</v>
      </c>
      <c r="F126" s="134"/>
      <c r="G126" s="110" t="n">
        <v>28080</v>
      </c>
    </row>
    <row r="127" customFormat="false" ht="12.75" hidden="false" customHeight="false" outlineLevel="0" collapsed="false">
      <c r="A127" s="105"/>
      <c r="B127" s="106"/>
      <c r="C127" s="133" t="s">
        <v>159</v>
      </c>
      <c r="D127" s="107" t="s">
        <v>112</v>
      </c>
      <c r="E127" s="108" t="n">
        <v>1</v>
      </c>
      <c r="F127" s="134"/>
      <c r="G127" s="110" t="n">
        <v>24400</v>
      </c>
    </row>
    <row r="128" customFormat="false" ht="12.75" hidden="false" customHeight="false" outlineLevel="0" collapsed="false">
      <c r="A128" s="105"/>
      <c r="B128" s="106"/>
      <c r="C128" s="133" t="s">
        <v>160</v>
      </c>
      <c r="D128" s="107" t="s">
        <v>112</v>
      </c>
      <c r="E128" s="108" t="n">
        <v>1</v>
      </c>
      <c r="F128" s="134"/>
      <c r="G128" s="110" t="n">
        <v>14603.6184</v>
      </c>
    </row>
    <row r="129" customFormat="false" ht="12.75" hidden="false" customHeight="false" outlineLevel="0" collapsed="false">
      <c r="A129" s="105"/>
      <c r="B129" s="106"/>
      <c r="C129" s="133" t="s">
        <v>161</v>
      </c>
      <c r="D129" s="107" t="s">
        <v>112</v>
      </c>
      <c r="E129" s="108" t="n">
        <v>1</v>
      </c>
      <c r="F129" s="134"/>
      <c r="G129" s="110" t="n">
        <v>450</v>
      </c>
    </row>
    <row r="130" customFormat="false" ht="12.75" hidden="false" customHeight="false" outlineLevel="0" collapsed="false">
      <c r="A130" s="105"/>
      <c r="B130" s="106"/>
      <c r="C130" s="133" t="s">
        <v>162</v>
      </c>
      <c r="D130" s="107" t="s">
        <v>112</v>
      </c>
      <c r="E130" s="108" t="n">
        <v>1</v>
      </c>
      <c r="F130" s="134"/>
      <c r="G130" s="110" t="n">
        <v>19471.4912</v>
      </c>
    </row>
    <row r="131" customFormat="false" ht="12.75" hidden="false" customHeight="false" outlineLevel="0" collapsed="false">
      <c r="A131" s="105"/>
      <c r="B131" s="106"/>
      <c r="C131" s="139" t="s">
        <v>163</v>
      </c>
      <c r="D131" s="107" t="s">
        <v>112</v>
      </c>
      <c r="E131" s="108" t="n">
        <v>1</v>
      </c>
      <c r="F131" s="134"/>
      <c r="G131" s="110" t="n">
        <v>14603.6184</v>
      </c>
    </row>
    <row r="132" customFormat="false" ht="12.75" hidden="false" customHeight="false" outlineLevel="0" collapsed="false">
      <c r="A132" s="105"/>
      <c r="B132" s="106"/>
      <c r="C132" s="140" t="s">
        <v>164</v>
      </c>
      <c r="D132" s="120"/>
      <c r="E132" s="108"/>
      <c r="F132" s="134"/>
      <c r="G132" s="137" t="n">
        <v>632927.1464</v>
      </c>
    </row>
    <row r="133" customFormat="false" ht="6" hidden="false" customHeight="true" outlineLevel="0" collapsed="false">
      <c r="A133" s="118"/>
      <c r="B133" s="119"/>
      <c r="C133" s="138"/>
      <c r="D133" s="120"/>
      <c r="E133" s="121"/>
      <c r="F133" s="141"/>
      <c r="G133" s="142"/>
    </row>
    <row r="134" customFormat="false" ht="15.75" hidden="false" customHeight="false" outlineLevel="0" collapsed="false">
      <c r="A134" s="143"/>
      <c r="B134" s="144"/>
      <c r="C134" s="145" t="s">
        <v>165</v>
      </c>
      <c r="D134" s="146"/>
      <c r="E134" s="147"/>
      <c r="F134" s="148" t="n">
        <v>1606501.7064</v>
      </c>
      <c r="G134" s="148"/>
    </row>
    <row r="139" customFormat="false" ht="15" hidden="false" customHeight="false" outlineLevel="0" collapsed="false">
      <c r="F139" s="149"/>
      <c r="G139" s="150"/>
    </row>
    <row r="149" customFormat="false" ht="12.75" hidden="false" customHeight="false" outlineLevel="0" collapsed="false">
      <c r="G149" s="88" t="e">
        <f aca="false"/>
        <v>#REF!</v>
      </c>
    </row>
  </sheetData>
  <mergeCells count="7">
    <mergeCell ref="A1:A2"/>
    <mergeCell ref="B1:B2"/>
    <mergeCell ref="C1:C2"/>
    <mergeCell ref="D1:D2"/>
    <mergeCell ref="E1:E2"/>
    <mergeCell ref="A3:E3"/>
    <mergeCell ref="F134:G134"/>
  </mergeCells>
  <printOptions headings="false" gridLines="false" gridLinesSet="true" horizontalCentered="true" verticalCentered="false"/>
  <pageMargins left="0.7875" right="0.275694444444444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30"/>
  <sheetViews>
    <sheetView showFormulas="false" showGridLines="true" showRowColHeaders="true" showZeros="true" rightToLeft="false" tabSelected="false" showOutlineSymbols="true" defaultGridColor="true" view="normal" topLeftCell="D91" colorId="64" zoomScale="160" zoomScaleNormal="160" zoomScalePageLayoutView="100" workbookViewId="0">
      <selection pane="topLeft" activeCell="N101" activeCellId="0" sqref="N10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1" width="5.13"/>
    <col collapsed="false" customWidth="true" hidden="false" outlineLevel="0" max="3" min="3" style="151" width="27.7"/>
    <col collapsed="false" customWidth="true" hidden="false" outlineLevel="0" max="5" min="4" style="151" width="12.7"/>
    <col collapsed="false" customWidth="true" hidden="false" outlineLevel="0" max="6" min="6" style="151" width="9.7"/>
    <col collapsed="false" customWidth="true" hidden="false" outlineLevel="0" max="7" min="7" style="152" width="3.85"/>
    <col collapsed="false" customWidth="true" hidden="false" outlineLevel="0" max="8" min="8" style="152" width="11.42"/>
    <col collapsed="false" customWidth="true" hidden="false" outlineLevel="0" max="9" min="9" style="151" width="4.99"/>
    <col collapsed="false" customWidth="true" hidden="false" outlineLevel="0" max="10" min="10" style="153" width="7.7"/>
    <col collapsed="false" customWidth="true" hidden="false" outlineLevel="0" max="11" min="11" style="152" width="13.56"/>
    <col collapsed="false" customWidth="false" hidden="false" outlineLevel="0" max="257" min="12" style="151" width="9.14"/>
  </cols>
  <sheetData>
    <row r="1" s="164" customFormat="true" ht="12.75" hidden="false" customHeight="false" outlineLevel="0" collapsed="false">
      <c r="A1" s="154" t="s">
        <v>0</v>
      </c>
      <c r="B1" s="155"/>
      <c r="C1" s="156" t="str">
        <f aca="false">SYS!C7</f>
        <v>REKONSTRUKCE VOZOVNY SLOVANY PLZEŇ - SO PAB</v>
      </c>
      <c r="D1" s="156"/>
      <c r="E1" s="156"/>
      <c r="F1" s="157" t="s">
        <v>14</v>
      </c>
      <c r="G1" s="158"/>
      <c r="H1" s="159" t="s">
        <v>18</v>
      </c>
      <c r="I1" s="158"/>
      <c r="J1" s="160" t="s">
        <v>14</v>
      </c>
      <c r="K1" s="161"/>
      <c r="L1" s="162"/>
      <c r="M1" s="163"/>
      <c r="T1" s="165"/>
      <c r="U1" s="166"/>
      <c r="AB1" s="165"/>
      <c r="AD1" s="162"/>
      <c r="AE1" s="163"/>
      <c r="AL1" s="165"/>
      <c r="AM1" s="166"/>
      <c r="AT1" s="165"/>
      <c r="AV1" s="162"/>
      <c r="AW1" s="163"/>
      <c r="BD1" s="165"/>
      <c r="BE1" s="166"/>
      <c r="BL1" s="165"/>
      <c r="BN1" s="162"/>
      <c r="BO1" s="163"/>
      <c r="BV1" s="165"/>
      <c r="BW1" s="166"/>
      <c r="CD1" s="165"/>
      <c r="CF1" s="162"/>
      <c r="CG1" s="163"/>
      <c r="CN1" s="165"/>
      <c r="CO1" s="166"/>
      <c r="CV1" s="165"/>
      <c r="CX1" s="162"/>
      <c r="CY1" s="163"/>
      <c r="DF1" s="165"/>
      <c r="DG1" s="166"/>
      <c r="DN1" s="165"/>
      <c r="DP1" s="162"/>
      <c r="DQ1" s="163"/>
      <c r="DX1" s="165"/>
      <c r="DY1" s="166"/>
      <c r="EF1" s="165"/>
      <c r="EH1" s="162"/>
      <c r="EI1" s="163"/>
      <c r="EP1" s="165"/>
      <c r="EQ1" s="166"/>
      <c r="EX1" s="165"/>
      <c r="EZ1" s="162"/>
      <c r="FA1" s="163"/>
      <c r="FH1" s="165"/>
      <c r="FI1" s="166"/>
      <c r="FP1" s="165"/>
      <c r="FR1" s="162"/>
      <c r="FS1" s="163"/>
      <c r="FZ1" s="165"/>
      <c r="GA1" s="166"/>
      <c r="GH1" s="165"/>
      <c r="GJ1" s="162"/>
      <c r="GK1" s="163"/>
      <c r="GR1" s="165"/>
      <c r="GS1" s="166"/>
      <c r="GZ1" s="165"/>
      <c r="HB1" s="162"/>
      <c r="HC1" s="163"/>
      <c r="HJ1" s="165"/>
      <c r="HK1" s="166"/>
      <c r="HR1" s="165"/>
      <c r="HT1" s="162"/>
      <c r="HU1" s="163"/>
    </row>
    <row r="2" s="164" customFormat="true" ht="14.25" hidden="false" customHeight="false" outlineLevel="0" collapsed="false">
      <c r="A2" s="167"/>
      <c r="B2" s="168"/>
      <c r="C2" s="156"/>
      <c r="D2" s="156"/>
      <c r="E2" s="156"/>
      <c r="F2" s="169"/>
      <c r="G2" s="170"/>
      <c r="H2" s="170"/>
      <c r="I2" s="170"/>
      <c r="J2" s="171" t="s">
        <v>166</v>
      </c>
      <c r="K2" s="172"/>
      <c r="L2" s="162"/>
      <c r="M2" s="163"/>
      <c r="T2" s="165"/>
      <c r="U2" s="166"/>
      <c r="Z2" s="173"/>
      <c r="AB2" s="165"/>
      <c r="AD2" s="162"/>
      <c r="AE2" s="163"/>
      <c r="AL2" s="165"/>
      <c r="AM2" s="166"/>
      <c r="AR2" s="173"/>
      <c r="AT2" s="165"/>
      <c r="AV2" s="162"/>
      <c r="AW2" s="163"/>
      <c r="BD2" s="165"/>
      <c r="BE2" s="166"/>
      <c r="BJ2" s="173"/>
      <c r="BL2" s="165"/>
      <c r="BN2" s="162"/>
      <c r="BO2" s="163"/>
      <c r="BV2" s="165"/>
      <c r="BW2" s="166"/>
      <c r="CB2" s="173"/>
      <c r="CD2" s="165"/>
      <c r="CF2" s="162"/>
      <c r="CG2" s="163"/>
      <c r="CN2" s="165"/>
      <c r="CO2" s="166"/>
      <c r="CT2" s="173"/>
      <c r="CV2" s="165"/>
      <c r="CX2" s="162"/>
      <c r="CY2" s="163"/>
      <c r="DF2" s="165"/>
      <c r="DG2" s="166"/>
      <c r="DL2" s="173"/>
      <c r="DN2" s="165"/>
      <c r="DP2" s="162"/>
      <c r="DQ2" s="163"/>
      <c r="DX2" s="165"/>
      <c r="DY2" s="166"/>
      <c r="ED2" s="173"/>
      <c r="EF2" s="165"/>
      <c r="EH2" s="162"/>
      <c r="EI2" s="163"/>
      <c r="EP2" s="165"/>
      <c r="EQ2" s="166"/>
      <c r="EV2" s="173"/>
      <c r="EX2" s="165"/>
      <c r="EZ2" s="162"/>
      <c r="FA2" s="163"/>
      <c r="FH2" s="165"/>
      <c r="FI2" s="166"/>
      <c r="FN2" s="173"/>
      <c r="FP2" s="165"/>
      <c r="FR2" s="162"/>
      <c r="FS2" s="163"/>
      <c r="FZ2" s="165"/>
      <c r="GA2" s="166"/>
      <c r="GF2" s="173"/>
      <c r="GH2" s="165"/>
      <c r="GJ2" s="162"/>
      <c r="GK2" s="163"/>
      <c r="GR2" s="165"/>
      <c r="GS2" s="166"/>
      <c r="GX2" s="173"/>
      <c r="GZ2" s="165"/>
      <c r="HB2" s="162"/>
      <c r="HC2" s="163"/>
      <c r="HJ2" s="165"/>
      <c r="HK2" s="166"/>
      <c r="HP2" s="173"/>
      <c r="HR2" s="165"/>
      <c r="HT2" s="162"/>
      <c r="HU2" s="163"/>
    </row>
    <row r="3" s="164" customFormat="true" ht="12.75" hidden="false" customHeight="false" outlineLevel="0" collapsed="false">
      <c r="A3" s="174" t="s">
        <v>5</v>
      </c>
      <c r="B3" s="175"/>
      <c r="C3" s="176" t="str">
        <f aca="false">E6</f>
        <v>PA-41</v>
      </c>
      <c r="D3" s="177"/>
      <c r="E3" s="178"/>
      <c r="F3" s="164" t="s">
        <v>167</v>
      </c>
      <c r="G3" s="165"/>
      <c r="H3" s="179" t="s">
        <v>18</v>
      </c>
      <c r="I3" s="165"/>
      <c r="J3" s="180" t="s">
        <v>168</v>
      </c>
      <c r="K3" s="172"/>
      <c r="L3" s="162"/>
      <c r="M3" s="163"/>
      <c r="N3" s="181"/>
      <c r="O3" s="181"/>
      <c r="P3" s="163"/>
      <c r="T3" s="165"/>
      <c r="U3" s="49"/>
      <c r="V3" s="165"/>
      <c r="Z3" s="182"/>
      <c r="AB3" s="183"/>
      <c r="AD3" s="162"/>
      <c r="AE3" s="163"/>
      <c r="AF3" s="181"/>
      <c r="AG3" s="181"/>
      <c r="AH3" s="163"/>
      <c r="AL3" s="165"/>
      <c r="AM3" s="49"/>
      <c r="AN3" s="165"/>
      <c r="AR3" s="182"/>
      <c r="AT3" s="183"/>
      <c r="AV3" s="162"/>
      <c r="AW3" s="163"/>
      <c r="AX3" s="181"/>
      <c r="AY3" s="181"/>
      <c r="AZ3" s="163"/>
      <c r="BD3" s="165"/>
      <c r="BE3" s="49"/>
      <c r="BF3" s="165"/>
      <c r="BJ3" s="182"/>
      <c r="BL3" s="183"/>
      <c r="BN3" s="162"/>
      <c r="BO3" s="163"/>
      <c r="BP3" s="181"/>
      <c r="BQ3" s="181"/>
      <c r="BR3" s="163"/>
      <c r="BV3" s="165"/>
      <c r="BW3" s="49"/>
      <c r="BX3" s="165"/>
      <c r="CB3" s="182"/>
      <c r="CD3" s="183"/>
      <c r="CF3" s="162"/>
      <c r="CG3" s="163"/>
      <c r="CH3" s="181"/>
      <c r="CI3" s="181"/>
      <c r="CJ3" s="163"/>
      <c r="CN3" s="165"/>
      <c r="CO3" s="49"/>
      <c r="CP3" s="165"/>
      <c r="CT3" s="182"/>
      <c r="CV3" s="183"/>
      <c r="CX3" s="162"/>
      <c r="CY3" s="163"/>
      <c r="CZ3" s="181"/>
      <c r="DA3" s="181"/>
      <c r="DB3" s="163"/>
      <c r="DF3" s="165"/>
      <c r="DG3" s="49"/>
      <c r="DH3" s="165"/>
      <c r="DL3" s="182"/>
      <c r="DN3" s="183"/>
      <c r="DP3" s="162"/>
      <c r="DQ3" s="163"/>
      <c r="DR3" s="181"/>
      <c r="DS3" s="181"/>
      <c r="DT3" s="163"/>
      <c r="DX3" s="165"/>
      <c r="DY3" s="49"/>
      <c r="DZ3" s="165"/>
      <c r="ED3" s="182"/>
      <c r="EF3" s="183"/>
      <c r="EH3" s="162"/>
      <c r="EI3" s="163"/>
      <c r="EJ3" s="181"/>
      <c r="EK3" s="181"/>
      <c r="EL3" s="163"/>
      <c r="EP3" s="165"/>
      <c r="EQ3" s="49"/>
      <c r="ER3" s="165"/>
      <c r="EV3" s="182"/>
      <c r="EX3" s="183"/>
      <c r="EZ3" s="162"/>
      <c r="FA3" s="163"/>
      <c r="FB3" s="181"/>
      <c r="FC3" s="181"/>
      <c r="FD3" s="163"/>
      <c r="FH3" s="165"/>
      <c r="FI3" s="49"/>
      <c r="FJ3" s="165"/>
      <c r="FN3" s="182"/>
      <c r="FP3" s="183"/>
      <c r="FR3" s="162"/>
      <c r="FS3" s="163"/>
      <c r="FT3" s="181"/>
      <c r="FU3" s="181"/>
      <c r="FV3" s="163"/>
      <c r="FZ3" s="165"/>
      <c r="GA3" s="49"/>
      <c r="GB3" s="165"/>
      <c r="GF3" s="182"/>
      <c r="GH3" s="183"/>
      <c r="GJ3" s="162"/>
      <c r="GK3" s="163"/>
      <c r="GL3" s="181"/>
      <c r="GM3" s="181"/>
      <c r="GN3" s="163"/>
      <c r="GR3" s="165"/>
      <c r="GS3" s="49"/>
      <c r="GT3" s="165"/>
      <c r="GX3" s="182"/>
      <c r="GZ3" s="183"/>
      <c r="HB3" s="162"/>
      <c r="HC3" s="163"/>
      <c r="HD3" s="181"/>
      <c r="HE3" s="181"/>
      <c r="HF3" s="163"/>
      <c r="HJ3" s="165"/>
      <c r="HK3" s="49"/>
      <c r="HL3" s="165"/>
      <c r="HP3" s="182"/>
      <c r="HR3" s="183"/>
      <c r="HT3" s="162"/>
      <c r="HU3" s="163"/>
      <c r="HV3" s="181"/>
    </row>
    <row r="4" s="164" customFormat="true" ht="13.5" hidden="false" customHeight="false" outlineLevel="0" collapsed="false">
      <c r="A4" s="174" t="s">
        <v>8</v>
      </c>
      <c r="B4" s="184"/>
      <c r="C4" s="176" t="str">
        <f aca="false">SYS!C9</f>
        <v>19-365-P</v>
      </c>
      <c r="D4" s="185"/>
      <c r="E4" s="169"/>
      <c r="F4" s="167"/>
      <c r="G4" s="186"/>
      <c r="H4" s="187"/>
      <c r="I4" s="187"/>
      <c r="J4" s="180" t="s">
        <v>169</v>
      </c>
      <c r="K4" s="172"/>
      <c r="L4" s="162"/>
      <c r="M4" s="163"/>
      <c r="N4" s="163"/>
      <c r="T4" s="49"/>
      <c r="U4" s="49"/>
      <c r="V4" s="165"/>
      <c r="Z4" s="182"/>
      <c r="AB4" s="183"/>
      <c r="AD4" s="162"/>
      <c r="AE4" s="163"/>
      <c r="AF4" s="163"/>
      <c r="AL4" s="49"/>
      <c r="AM4" s="49"/>
      <c r="AN4" s="165"/>
      <c r="AR4" s="182"/>
      <c r="AT4" s="183"/>
      <c r="AV4" s="162"/>
      <c r="AW4" s="163"/>
      <c r="AX4" s="163"/>
      <c r="BD4" s="49"/>
      <c r="BE4" s="49"/>
      <c r="BF4" s="165"/>
      <c r="BJ4" s="182"/>
      <c r="BL4" s="183"/>
      <c r="BN4" s="162"/>
      <c r="BO4" s="163"/>
      <c r="BP4" s="163"/>
      <c r="BV4" s="49"/>
      <c r="BW4" s="49"/>
      <c r="BX4" s="165"/>
      <c r="CB4" s="182"/>
      <c r="CD4" s="183"/>
      <c r="CF4" s="162"/>
      <c r="CG4" s="163"/>
      <c r="CH4" s="163"/>
      <c r="CN4" s="49"/>
      <c r="CO4" s="49"/>
      <c r="CP4" s="165"/>
      <c r="CT4" s="182"/>
      <c r="CV4" s="183"/>
      <c r="CX4" s="162"/>
      <c r="CY4" s="163"/>
      <c r="CZ4" s="163"/>
      <c r="DF4" s="49"/>
      <c r="DG4" s="49"/>
      <c r="DH4" s="165"/>
      <c r="DL4" s="182"/>
      <c r="DN4" s="183"/>
      <c r="DP4" s="162"/>
      <c r="DQ4" s="163"/>
      <c r="DR4" s="163"/>
      <c r="DX4" s="49"/>
      <c r="DY4" s="49"/>
      <c r="DZ4" s="165"/>
      <c r="ED4" s="182"/>
      <c r="EF4" s="183"/>
      <c r="EH4" s="162"/>
      <c r="EI4" s="163"/>
      <c r="EJ4" s="163"/>
      <c r="EP4" s="49"/>
      <c r="EQ4" s="49"/>
      <c r="ER4" s="165"/>
      <c r="EV4" s="182"/>
      <c r="EX4" s="183"/>
      <c r="EZ4" s="162"/>
      <c r="FA4" s="163"/>
      <c r="FB4" s="163"/>
      <c r="FH4" s="49"/>
      <c r="FI4" s="49"/>
      <c r="FJ4" s="165"/>
      <c r="FN4" s="182"/>
      <c r="FP4" s="183"/>
      <c r="FR4" s="162"/>
      <c r="FS4" s="163"/>
      <c r="FT4" s="163"/>
      <c r="FZ4" s="49"/>
      <c r="GA4" s="49"/>
      <c r="GB4" s="165"/>
      <c r="GF4" s="182"/>
      <c r="GH4" s="183"/>
      <c r="GJ4" s="162"/>
      <c r="GK4" s="163"/>
      <c r="GL4" s="163"/>
      <c r="GR4" s="49"/>
      <c r="GS4" s="49"/>
      <c r="GT4" s="165"/>
      <c r="GX4" s="182"/>
      <c r="GZ4" s="183"/>
      <c r="HB4" s="162"/>
      <c r="HC4" s="163"/>
      <c r="HD4" s="163"/>
      <c r="HJ4" s="49"/>
      <c r="HK4" s="49"/>
      <c r="HL4" s="165"/>
      <c r="HP4" s="182"/>
      <c r="HR4" s="183"/>
      <c r="HT4" s="162"/>
      <c r="HU4" s="163"/>
      <c r="HV4" s="163"/>
    </row>
    <row r="5" s="164" customFormat="true" ht="15.75" hidden="false" customHeight="false" outlineLevel="0" collapsed="false">
      <c r="A5" s="188" t="s">
        <v>13</v>
      </c>
      <c r="B5" s="162"/>
      <c r="C5" s="189" t="n">
        <f aca="false">SYS!C10</f>
        <v>43784</v>
      </c>
      <c r="D5" s="190"/>
      <c r="F5" s="188" t="s">
        <v>170</v>
      </c>
      <c r="G5" s="49"/>
      <c r="H5" s="191" t="str">
        <f aca="false">SYS!C15</f>
        <v>1.01</v>
      </c>
      <c r="I5" s="165"/>
      <c r="J5" s="192"/>
      <c r="K5" s="193"/>
      <c r="L5" s="162"/>
      <c r="M5" s="194"/>
      <c r="N5" s="194"/>
      <c r="T5" s="49"/>
      <c r="U5" s="166"/>
      <c r="V5" s="195"/>
      <c r="AB5" s="165"/>
      <c r="AD5" s="162"/>
      <c r="AE5" s="194"/>
      <c r="AF5" s="194"/>
      <c r="AL5" s="49"/>
      <c r="AM5" s="166"/>
      <c r="AN5" s="195"/>
      <c r="AT5" s="165"/>
      <c r="AV5" s="162"/>
      <c r="AW5" s="194"/>
      <c r="AX5" s="194"/>
      <c r="BD5" s="49"/>
      <c r="BE5" s="166"/>
      <c r="BF5" s="195"/>
      <c r="BL5" s="165"/>
      <c r="BN5" s="162"/>
      <c r="BO5" s="194"/>
      <c r="BP5" s="194"/>
      <c r="BV5" s="49"/>
      <c r="BW5" s="166"/>
      <c r="BX5" s="195"/>
      <c r="CD5" s="165"/>
      <c r="CF5" s="162"/>
      <c r="CG5" s="194"/>
      <c r="CH5" s="194"/>
      <c r="CN5" s="49"/>
      <c r="CO5" s="166"/>
      <c r="CP5" s="195"/>
      <c r="CV5" s="165"/>
      <c r="CX5" s="162"/>
      <c r="CY5" s="194"/>
      <c r="CZ5" s="194"/>
      <c r="DF5" s="49"/>
      <c r="DG5" s="166"/>
      <c r="DH5" s="195"/>
      <c r="DN5" s="165"/>
      <c r="DP5" s="162"/>
      <c r="DQ5" s="194"/>
      <c r="DR5" s="194"/>
      <c r="DX5" s="49"/>
      <c r="DY5" s="166"/>
      <c r="DZ5" s="195"/>
      <c r="EF5" s="165"/>
      <c r="EH5" s="162"/>
      <c r="EI5" s="194"/>
      <c r="EJ5" s="194"/>
      <c r="EP5" s="49"/>
      <c r="EQ5" s="166"/>
      <c r="ER5" s="195"/>
      <c r="EX5" s="165"/>
      <c r="EZ5" s="162"/>
      <c r="FA5" s="194"/>
      <c r="FB5" s="194"/>
      <c r="FH5" s="49"/>
      <c r="FI5" s="166"/>
      <c r="FJ5" s="195"/>
      <c r="FP5" s="165"/>
      <c r="FR5" s="162"/>
      <c r="FS5" s="194"/>
      <c r="FT5" s="194"/>
      <c r="FZ5" s="49"/>
      <c r="GA5" s="166"/>
      <c r="GB5" s="195"/>
      <c r="GH5" s="165"/>
      <c r="GJ5" s="162"/>
      <c r="GK5" s="194"/>
      <c r="GL5" s="194"/>
      <c r="GR5" s="49"/>
      <c r="GS5" s="166"/>
      <c r="GT5" s="195"/>
      <c r="GZ5" s="165"/>
      <c r="HB5" s="162"/>
      <c r="HC5" s="194"/>
      <c r="HD5" s="194"/>
      <c r="HJ5" s="49"/>
      <c r="HK5" s="166"/>
      <c r="HL5" s="195"/>
      <c r="HR5" s="165"/>
      <c r="HT5" s="162"/>
      <c r="HU5" s="194"/>
      <c r="HV5" s="194"/>
    </row>
    <row r="6" s="164" customFormat="true" ht="14.25" hidden="false" customHeight="true" outlineLevel="0" collapsed="false">
      <c r="A6" s="196" t="s">
        <v>171</v>
      </c>
      <c r="B6" s="197"/>
      <c r="C6" s="198" t="s">
        <v>172</v>
      </c>
      <c r="D6" s="199"/>
      <c r="E6" s="198" t="s">
        <v>110</v>
      </c>
      <c r="F6" s="167"/>
      <c r="G6" s="187"/>
      <c r="H6" s="187"/>
      <c r="I6" s="187"/>
      <c r="J6" s="200"/>
      <c r="K6" s="201"/>
      <c r="L6" s="162"/>
      <c r="M6" s="163"/>
      <c r="O6" s="163"/>
      <c r="P6" s="163"/>
      <c r="T6" s="165"/>
      <c r="U6" s="166"/>
      <c r="AB6" s="165"/>
      <c r="AD6" s="162"/>
      <c r="AE6" s="163"/>
      <c r="AG6" s="163"/>
      <c r="AH6" s="163"/>
      <c r="AL6" s="165"/>
      <c r="AM6" s="166"/>
      <c r="AT6" s="165"/>
      <c r="AV6" s="162"/>
      <c r="AW6" s="163"/>
      <c r="AY6" s="163"/>
      <c r="AZ6" s="163"/>
      <c r="BD6" s="165"/>
      <c r="BE6" s="166"/>
      <c r="BL6" s="165"/>
      <c r="BN6" s="162"/>
      <c r="BO6" s="163"/>
      <c r="BQ6" s="163"/>
      <c r="BR6" s="163"/>
      <c r="BV6" s="165"/>
      <c r="BW6" s="166"/>
      <c r="CD6" s="165"/>
      <c r="CF6" s="162"/>
      <c r="CG6" s="163"/>
      <c r="CI6" s="163"/>
      <c r="CJ6" s="163"/>
      <c r="CN6" s="165"/>
      <c r="CO6" s="166"/>
      <c r="CV6" s="165"/>
      <c r="CX6" s="162"/>
      <c r="CY6" s="163"/>
      <c r="DA6" s="163"/>
      <c r="DB6" s="163"/>
      <c r="DF6" s="165"/>
      <c r="DG6" s="166"/>
      <c r="DN6" s="165"/>
      <c r="DP6" s="162"/>
      <c r="DQ6" s="163"/>
      <c r="DS6" s="163"/>
      <c r="DT6" s="163"/>
      <c r="DX6" s="165"/>
      <c r="DY6" s="166"/>
      <c r="EF6" s="165"/>
      <c r="EH6" s="162"/>
      <c r="EI6" s="163"/>
      <c r="EK6" s="163"/>
      <c r="EL6" s="163"/>
      <c r="EP6" s="165"/>
      <c r="EQ6" s="166"/>
      <c r="EX6" s="165"/>
      <c r="EZ6" s="162"/>
      <c r="FA6" s="163"/>
      <c r="FC6" s="163"/>
      <c r="FD6" s="163"/>
      <c r="FH6" s="165"/>
      <c r="FI6" s="166"/>
      <c r="FP6" s="165"/>
      <c r="FR6" s="162"/>
      <c r="FS6" s="163"/>
      <c r="FU6" s="163"/>
      <c r="FV6" s="163"/>
      <c r="FZ6" s="165"/>
      <c r="GA6" s="166"/>
      <c r="GH6" s="165"/>
      <c r="GJ6" s="162"/>
      <c r="GK6" s="163"/>
      <c r="GM6" s="163"/>
      <c r="GN6" s="163"/>
      <c r="GR6" s="165"/>
      <c r="GS6" s="166"/>
      <c r="GZ6" s="165"/>
      <c r="HB6" s="162"/>
      <c r="HC6" s="163"/>
      <c r="HE6" s="163"/>
      <c r="HF6" s="163"/>
      <c r="HJ6" s="165"/>
      <c r="HK6" s="166"/>
      <c r="HR6" s="165"/>
      <c r="HT6" s="162"/>
      <c r="HU6" s="163"/>
    </row>
    <row r="7" s="164" customFormat="true" ht="14.25" hidden="false" customHeight="true" outlineLevel="0" collapsed="false">
      <c r="A7" s="202" t="n">
        <v>1</v>
      </c>
      <c r="B7" s="203" t="n">
        <v>2</v>
      </c>
      <c r="C7" s="203" t="n">
        <f aca="false">+B7+1</f>
        <v>3</v>
      </c>
      <c r="D7" s="204"/>
      <c r="E7" s="204" t="n">
        <f aca="false">+C7+1</f>
        <v>4</v>
      </c>
      <c r="F7" s="205" t="n">
        <f aca="false">+E7+1</f>
        <v>5</v>
      </c>
      <c r="G7" s="205" t="n">
        <f aca="false">+F7+1</f>
        <v>6</v>
      </c>
      <c r="H7" s="205" t="n">
        <f aca="false">+G7+1</f>
        <v>7</v>
      </c>
      <c r="I7" s="205" t="n">
        <f aca="false">+H7+1</f>
        <v>8</v>
      </c>
      <c r="J7" s="205" t="n">
        <f aca="false">+I7+1</f>
        <v>9</v>
      </c>
      <c r="K7" s="206" t="n">
        <f aca="false">+J7+1</f>
        <v>10</v>
      </c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  <c r="DH7" s="207"/>
      <c r="DI7" s="207"/>
      <c r="DJ7" s="207"/>
      <c r="DK7" s="207"/>
      <c r="DL7" s="207"/>
      <c r="DM7" s="207"/>
      <c r="DN7" s="207"/>
      <c r="DO7" s="207"/>
      <c r="DP7" s="207"/>
      <c r="DQ7" s="207"/>
      <c r="DR7" s="207"/>
      <c r="DS7" s="207"/>
      <c r="DT7" s="207"/>
      <c r="DU7" s="207"/>
      <c r="DV7" s="207"/>
      <c r="DW7" s="207"/>
      <c r="DX7" s="207"/>
      <c r="DY7" s="207"/>
      <c r="DZ7" s="207"/>
      <c r="EA7" s="207"/>
      <c r="EB7" s="207"/>
      <c r="EC7" s="207"/>
      <c r="ED7" s="207"/>
      <c r="EE7" s="207"/>
      <c r="EF7" s="207"/>
      <c r="EG7" s="207"/>
      <c r="EH7" s="207"/>
      <c r="EI7" s="207"/>
      <c r="EJ7" s="207"/>
      <c r="EK7" s="207"/>
      <c r="EL7" s="207"/>
      <c r="EM7" s="207"/>
      <c r="EN7" s="207"/>
      <c r="EO7" s="207"/>
      <c r="EP7" s="207"/>
      <c r="EQ7" s="207"/>
      <c r="ER7" s="207"/>
      <c r="ES7" s="207"/>
      <c r="ET7" s="207"/>
      <c r="EU7" s="207"/>
      <c r="EV7" s="207"/>
      <c r="EW7" s="207"/>
      <c r="EX7" s="207"/>
      <c r="EY7" s="207"/>
      <c r="EZ7" s="207"/>
      <c r="FA7" s="207"/>
      <c r="FB7" s="207"/>
      <c r="FC7" s="207"/>
      <c r="FD7" s="207"/>
      <c r="FE7" s="207"/>
      <c r="FF7" s="207"/>
      <c r="FG7" s="207"/>
      <c r="FH7" s="207"/>
      <c r="FI7" s="207"/>
      <c r="FJ7" s="207"/>
      <c r="FK7" s="207"/>
      <c r="FL7" s="207"/>
      <c r="FM7" s="207"/>
      <c r="FN7" s="207"/>
      <c r="FO7" s="207"/>
      <c r="FP7" s="207"/>
      <c r="FQ7" s="207"/>
      <c r="FR7" s="207"/>
      <c r="FS7" s="207"/>
      <c r="FT7" s="207"/>
      <c r="FU7" s="207"/>
      <c r="FV7" s="207"/>
      <c r="FW7" s="207"/>
      <c r="FX7" s="207"/>
      <c r="FY7" s="207"/>
      <c r="FZ7" s="207"/>
      <c r="GA7" s="207"/>
      <c r="GB7" s="207"/>
      <c r="GC7" s="207"/>
      <c r="GD7" s="207"/>
      <c r="GE7" s="207"/>
      <c r="GF7" s="207"/>
      <c r="GG7" s="207"/>
      <c r="GH7" s="207"/>
      <c r="GI7" s="207"/>
      <c r="GJ7" s="207"/>
      <c r="GK7" s="207"/>
      <c r="GL7" s="207"/>
      <c r="GM7" s="207"/>
      <c r="GN7" s="207"/>
      <c r="GO7" s="207"/>
      <c r="GP7" s="207"/>
      <c r="GQ7" s="207"/>
      <c r="GR7" s="207"/>
      <c r="GS7" s="207"/>
      <c r="GT7" s="207"/>
      <c r="GU7" s="207"/>
      <c r="GV7" s="207"/>
      <c r="GW7" s="207"/>
      <c r="GX7" s="207"/>
      <c r="GY7" s="207"/>
      <c r="GZ7" s="207"/>
      <c r="HA7" s="207"/>
      <c r="HB7" s="207"/>
      <c r="HC7" s="207"/>
      <c r="HD7" s="207"/>
      <c r="HE7" s="207"/>
      <c r="HF7" s="207"/>
      <c r="HG7" s="207"/>
      <c r="HH7" s="207"/>
      <c r="HI7" s="207"/>
      <c r="HJ7" s="207"/>
      <c r="HK7" s="207"/>
      <c r="HL7" s="207"/>
      <c r="HM7" s="207"/>
      <c r="HN7" s="207"/>
      <c r="HO7" s="207"/>
      <c r="HP7" s="207"/>
      <c r="HQ7" s="207"/>
      <c r="HR7" s="207"/>
      <c r="HS7" s="207"/>
      <c r="HT7" s="207"/>
      <c r="HU7" s="207"/>
      <c r="HV7" s="207"/>
    </row>
    <row r="8" s="164" customFormat="true" ht="14.25" hidden="false" customHeight="true" outlineLevel="0" collapsed="false">
      <c r="A8" s="208" t="s">
        <v>173</v>
      </c>
      <c r="B8" s="209" t="s">
        <v>174</v>
      </c>
      <c r="C8" s="210" t="s">
        <v>175</v>
      </c>
      <c r="D8" s="211"/>
      <c r="E8" s="211" t="s">
        <v>176</v>
      </c>
      <c r="F8" s="210" t="s">
        <v>177</v>
      </c>
      <c r="G8" s="212" t="s">
        <v>178</v>
      </c>
      <c r="H8" s="212" t="s">
        <v>179</v>
      </c>
      <c r="I8" s="213" t="s">
        <v>180</v>
      </c>
      <c r="J8" s="214"/>
      <c r="K8" s="215" t="s">
        <v>181</v>
      </c>
      <c r="L8" s="216"/>
      <c r="T8" s="165"/>
      <c r="U8" s="166"/>
      <c r="AB8" s="166"/>
      <c r="AD8" s="216"/>
      <c r="AL8" s="165"/>
      <c r="AM8" s="166"/>
      <c r="AT8" s="166"/>
      <c r="AV8" s="216"/>
      <c r="BD8" s="165"/>
      <c r="BE8" s="166"/>
      <c r="BL8" s="166"/>
      <c r="BN8" s="216"/>
      <c r="BV8" s="165"/>
      <c r="BW8" s="166"/>
      <c r="CD8" s="166"/>
      <c r="CF8" s="216"/>
      <c r="CN8" s="165"/>
      <c r="CO8" s="166"/>
      <c r="CV8" s="166"/>
      <c r="CX8" s="216"/>
      <c r="DF8" s="165"/>
      <c r="DG8" s="166"/>
      <c r="DN8" s="166"/>
      <c r="DP8" s="216"/>
      <c r="DX8" s="165"/>
      <c r="DY8" s="166"/>
      <c r="EF8" s="166"/>
      <c r="EH8" s="216"/>
      <c r="EP8" s="165"/>
      <c r="EQ8" s="166"/>
      <c r="EX8" s="166"/>
      <c r="EZ8" s="216"/>
      <c r="FH8" s="165"/>
      <c r="FI8" s="166"/>
      <c r="FP8" s="166"/>
      <c r="FR8" s="216"/>
      <c r="FZ8" s="165"/>
      <c r="GA8" s="166"/>
      <c r="GH8" s="166"/>
      <c r="GJ8" s="216"/>
      <c r="GR8" s="165"/>
      <c r="GS8" s="166"/>
      <c r="GZ8" s="166"/>
      <c r="HB8" s="216"/>
      <c r="HJ8" s="165"/>
      <c r="HK8" s="166"/>
      <c r="HR8" s="166"/>
      <c r="HT8" s="216"/>
    </row>
    <row r="9" s="164" customFormat="true" ht="12.75" hidden="false" customHeight="true" outlineLevel="0" collapsed="false">
      <c r="B9" s="151"/>
      <c r="C9" s="151"/>
      <c r="D9" s="151"/>
      <c r="E9" s="151"/>
      <c r="F9" s="151"/>
      <c r="G9" s="152"/>
      <c r="H9" s="152"/>
      <c r="I9" s="151"/>
      <c r="J9" s="153"/>
      <c r="K9" s="152"/>
    </row>
    <row r="10" customFormat="false" ht="15" hidden="false" customHeight="true" outlineLevel="0" collapsed="false">
      <c r="A10" s="217" t="s">
        <v>182</v>
      </c>
      <c r="B10" s="218"/>
      <c r="C10" s="218"/>
      <c r="D10" s="218"/>
      <c r="E10" s="218"/>
      <c r="F10" s="218"/>
      <c r="G10" s="219"/>
      <c r="H10" s="219"/>
      <c r="I10" s="218"/>
      <c r="J10" s="220"/>
      <c r="K10" s="219"/>
    </row>
    <row r="11" customFormat="false" ht="12.75" hidden="false" customHeight="true" outlineLevel="0" collapsed="false">
      <c r="A11" s="221" t="s">
        <v>182</v>
      </c>
      <c r="B11" s="153" t="n">
        <v>-1</v>
      </c>
      <c r="C11" s="222" t="s">
        <v>183</v>
      </c>
      <c r="E11" s="223" t="s">
        <v>184</v>
      </c>
      <c r="F11" s="224" t="s">
        <v>185</v>
      </c>
      <c r="G11" s="152" t="s">
        <v>186</v>
      </c>
      <c r="H11" s="223" t="str">
        <f aca="false">MID(E11,5,3)&amp;".61"</f>
        <v>1.61</v>
      </c>
      <c r="I11" s="221" t="s">
        <v>187</v>
      </c>
      <c r="J11" s="225" t="n">
        <v>4001</v>
      </c>
      <c r="K11" s="226" t="s">
        <v>188</v>
      </c>
    </row>
    <row r="12" customFormat="false" ht="12.75" hidden="false" customHeight="true" outlineLevel="0" collapsed="false">
      <c r="A12" s="221" t="s">
        <v>182</v>
      </c>
      <c r="B12" s="153" t="n">
        <v>-2</v>
      </c>
      <c r="C12" s="227" t="s">
        <v>189</v>
      </c>
      <c r="E12" s="223" t="str">
        <f aca="false">E11</f>
        <v>VZT 1</v>
      </c>
      <c r="F12" s="224" t="s">
        <v>185</v>
      </c>
      <c r="G12" s="152" t="s">
        <v>186</v>
      </c>
      <c r="H12" s="223" t="str">
        <f aca="false">MID(E12,5,3)&amp;".62"</f>
        <v>1.62</v>
      </c>
      <c r="I12" s="221" t="s">
        <v>187</v>
      </c>
      <c r="J12" s="225" t="n">
        <f aca="false">J11+1</f>
        <v>4002</v>
      </c>
      <c r="K12" s="226" t="s">
        <v>188</v>
      </c>
    </row>
    <row r="13" customFormat="false" ht="12.75" hidden="false" customHeight="true" outlineLevel="0" collapsed="false">
      <c r="A13" s="221" t="s">
        <v>182</v>
      </c>
      <c r="B13" s="153" t="n">
        <v>-3</v>
      </c>
      <c r="C13" s="222" t="s">
        <v>190</v>
      </c>
      <c r="D13" s="223" t="str">
        <f aca="false">"M"&amp;MID(E13,4,3)&amp;".1 "</f>
        <v>M 1.1 </v>
      </c>
      <c r="E13" s="223" t="str">
        <f aca="false">E12</f>
        <v>VZT 1</v>
      </c>
      <c r="F13" s="224" t="s">
        <v>185</v>
      </c>
      <c r="G13" s="152" t="s">
        <v>186</v>
      </c>
      <c r="H13" s="223" t="str">
        <f aca="false">"FM"&amp;MID(E13,4,3)&amp;".1 "</f>
        <v>FM 1.1 </v>
      </c>
      <c r="I13" s="221" t="s">
        <v>187</v>
      </c>
      <c r="J13" s="225" t="n">
        <f aca="false">J12+1</f>
        <v>4003</v>
      </c>
      <c r="K13" s="226" t="s">
        <v>191</v>
      </c>
    </row>
    <row r="14" customFormat="false" ht="12.75" hidden="false" customHeight="true" outlineLevel="0" collapsed="false">
      <c r="A14" s="221" t="s">
        <v>182</v>
      </c>
      <c r="B14" s="153" t="n">
        <v>-4</v>
      </c>
      <c r="C14" s="222" t="s">
        <v>192</v>
      </c>
      <c r="D14" s="223" t="str">
        <f aca="false">"M"&amp;MID(E14,4,3)&amp;".2 "</f>
        <v>M 1.2 </v>
      </c>
      <c r="E14" s="223" t="str">
        <f aca="false">E13</f>
        <v>VZT 1</v>
      </c>
      <c r="F14" s="224" t="s">
        <v>185</v>
      </c>
      <c r="G14" s="152" t="s">
        <v>186</v>
      </c>
      <c r="H14" s="223" t="str">
        <f aca="false">"FM"&amp;MID(E14,4,3)&amp;".2 "</f>
        <v>FM 1.2 </v>
      </c>
      <c r="I14" s="221" t="s">
        <v>187</v>
      </c>
      <c r="J14" s="225" t="n">
        <f aca="false">J13+1</f>
        <v>4004</v>
      </c>
      <c r="K14" s="226" t="s">
        <v>191</v>
      </c>
    </row>
    <row r="15" customFormat="false" ht="12.75" hidden="false" customHeight="true" outlineLevel="0" collapsed="false">
      <c r="A15" s="221" t="s">
        <v>182</v>
      </c>
      <c r="B15" s="153" t="n">
        <v>-5</v>
      </c>
      <c r="C15" s="222" t="s">
        <v>193</v>
      </c>
      <c r="D15" s="223" t="str">
        <f aca="false">"M"&amp;MID(E15,4,3)&amp;".5 "</f>
        <v>M 1.5 </v>
      </c>
      <c r="E15" s="223" t="str">
        <f aca="false">E14</f>
        <v>VZT 1</v>
      </c>
      <c r="F15" s="224" t="s">
        <v>185</v>
      </c>
      <c r="G15" s="152" t="s">
        <v>186</v>
      </c>
      <c r="H15" s="223" t="str">
        <f aca="false">"FM"&amp;MID(E15,4,3)&amp;".5 "</f>
        <v>FM 1.5 </v>
      </c>
      <c r="I15" s="221" t="s">
        <v>187</v>
      </c>
      <c r="J15" s="225" t="n">
        <f aca="false">J14+1</f>
        <v>4005</v>
      </c>
      <c r="K15" s="226" t="s">
        <v>191</v>
      </c>
    </row>
    <row r="16" customFormat="false" ht="12.75" hidden="false" customHeight="true" outlineLevel="0" collapsed="false">
      <c r="A16" s="221" t="s">
        <v>182</v>
      </c>
      <c r="B16" s="153" t="n">
        <v>-6</v>
      </c>
      <c r="C16" s="222" t="s">
        <v>194</v>
      </c>
      <c r="E16" s="223" t="s">
        <v>195</v>
      </c>
      <c r="F16" s="224" t="s">
        <v>185</v>
      </c>
      <c r="G16" s="152" t="s">
        <v>186</v>
      </c>
      <c r="H16" s="223" t="str">
        <f aca="false">MID(E16,5,3)&amp;".13"</f>
        <v>2.13</v>
      </c>
      <c r="I16" s="221" t="s">
        <v>187</v>
      </c>
      <c r="J16" s="225" t="n">
        <f aca="false">J15+1</f>
        <v>4006</v>
      </c>
      <c r="K16" s="226" t="s">
        <v>188</v>
      </c>
    </row>
    <row r="17" customFormat="false" ht="12.75" hidden="false" customHeight="true" outlineLevel="0" collapsed="false">
      <c r="A17" s="221" t="s">
        <v>182</v>
      </c>
      <c r="B17" s="153" t="n">
        <v>-7</v>
      </c>
      <c r="C17" s="222" t="s">
        <v>183</v>
      </c>
      <c r="E17" s="223" t="str">
        <f aca="false">E16</f>
        <v>VZT 2</v>
      </c>
      <c r="F17" s="224" t="s">
        <v>185</v>
      </c>
      <c r="G17" s="152" t="s">
        <v>186</v>
      </c>
      <c r="H17" s="223" t="str">
        <f aca="false">MID(E17,5,3)&amp;".61"</f>
        <v>2.61</v>
      </c>
      <c r="I17" s="221" t="s">
        <v>187</v>
      </c>
      <c r="J17" s="225" t="n">
        <f aca="false">J16+1</f>
        <v>4007</v>
      </c>
      <c r="K17" s="226" t="s">
        <v>188</v>
      </c>
    </row>
    <row r="18" customFormat="false" ht="12.75" hidden="false" customHeight="true" outlineLevel="0" collapsed="false">
      <c r="A18" s="221" t="s">
        <v>182</v>
      </c>
      <c r="B18" s="153" t="n">
        <v>-8</v>
      </c>
      <c r="C18" s="222" t="s">
        <v>190</v>
      </c>
      <c r="D18" s="223" t="str">
        <f aca="false">"M"&amp;MID(E18,4,3)&amp;".1 "</f>
        <v>M 2.1 </v>
      </c>
      <c r="E18" s="223" t="str">
        <f aca="false">E17</f>
        <v>VZT 2</v>
      </c>
      <c r="F18" s="224" t="s">
        <v>185</v>
      </c>
      <c r="G18" s="152" t="s">
        <v>186</v>
      </c>
      <c r="H18" s="223" t="str">
        <f aca="false">"FM"&amp;MID(E18,4,3)&amp;".1 "</f>
        <v>FM 2.1 </v>
      </c>
      <c r="I18" s="221" t="s">
        <v>187</v>
      </c>
      <c r="J18" s="225" t="n">
        <f aca="false">J17+1</f>
        <v>4008</v>
      </c>
      <c r="K18" s="226" t="s">
        <v>191</v>
      </c>
    </row>
    <row r="19" customFormat="false" ht="12.75" hidden="false" customHeight="true" outlineLevel="0" collapsed="false">
      <c r="A19" s="221" t="s">
        <v>182</v>
      </c>
      <c r="B19" s="153" t="n">
        <v>-9</v>
      </c>
      <c r="C19" s="222" t="s">
        <v>192</v>
      </c>
      <c r="D19" s="223" t="str">
        <f aca="false">"M"&amp;MID(E19,4,3)&amp;".2 "</f>
        <v>M 2.2 </v>
      </c>
      <c r="E19" s="223" t="str">
        <f aca="false">E18</f>
        <v>VZT 2</v>
      </c>
      <c r="F19" s="224" t="s">
        <v>185</v>
      </c>
      <c r="G19" s="152" t="s">
        <v>186</v>
      </c>
      <c r="H19" s="223" t="str">
        <f aca="false">"FM"&amp;MID(E19,4,3)&amp;".2 "</f>
        <v>FM 2.2 </v>
      </c>
      <c r="I19" s="221" t="s">
        <v>187</v>
      </c>
      <c r="J19" s="225" t="n">
        <f aca="false">J18+1</f>
        <v>4009</v>
      </c>
      <c r="K19" s="226" t="s">
        <v>191</v>
      </c>
    </row>
    <row r="20" customFormat="false" ht="12.75" hidden="false" customHeight="true" outlineLevel="0" collapsed="false">
      <c r="A20" s="221" t="s">
        <v>182</v>
      </c>
      <c r="B20" s="153" t="n">
        <v>-10</v>
      </c>
      <c r="C20" s="222" t="s">
        <v>183</v>
      </c>
      <c r="E20" s="223" t="s">
        <v>196</v>
      </c>
      <c r="F20" s="224" t="s">
        <v>185</v>
      </c>
      <c r="G20" s="152" t="s">
        <v>186</v>
      </c>
      <c r="H20" s="223" t="str">
        <f aca="false">MID(E20,5,3)&amp;".61"</f>
        <v>3.61</v>
      </c>
      <c r="I20" s="221" t="s">
        <v>187</v>
      </c>
      <c r="J20" s="225" t="n">
        <f aca="false">J19+1</f>
        <v>4010</v>
      </c>
      <c r="K20" s="226" t="s">
        <v>188</v>
      </c>
    </row>
    <row r="21" customFormat="false" ht="12.75" hidden="false" customHeight="true" outlineLevel="0" collapsed="false">
      <c r="A21" s="221" t="s">
        <v>182</v>
      </c>
      <c r="B21" s="153" t="n">
        <v>-11</v>
      </c>
      <c r="C21" s="227" t="s">
        <v>189</v>
      </c>
      <c r="E21" s="223" t="str">
        <f aca="false">E20</f>
        <v>VZT 3</v>
      </c>
      <c r="F21" s="224" t="s">
        <v>185</v>
      </c>
      <c r="G21" s="152" t="s">
        <v>186</v>
      </c>
      <c r="H21" s="223" t="str">
        <f aca="false">MID(E21,5,3)&amp;".62"</f>
        <v>3.62</v>
      </c>
      <c r="I21" s="221" t="s">
        <v>187</v>
      </c>
      <c r="J21" s="225" t="n">
        <f aca="false">J20+1</f>
        <v>4011</v>
      </c>
      <c r="K21" s="226" t="s">
        <v>188</v>
      </c>
    </row>
    <row r="22" customFormat="false" ht="12.75" hidden="false" customHeight="true" outlineLevel="0" collapsed="false">
      <c r="A22" s="221" t="s">
        <v>182</v>
      </c>
      <c r="B22" s="153" t="n">
        <v>-12</v>
      </c>
      <c r="C22" s="222" t="s">
        <v>190</v>
      </c>
      <c r="D22" s="223" t="str">
        <f aca="false">"M"&amp;MID(E22,4,3)&amp;".1 "</f>
        <v>M 3.1 </v>
      </c>
      <c r="E22" s="223" t="str">
        <f aca="false">E21</f>
        <v>VZT 3</v>
      </c>
      <c r="F22" s="224" t="s">
        <v>185</v>
      </c>
      <c r="G22" s="152" t="s">
        <v>186</v>
      </c>
      <c r="H22" s="223" t="str">
        <f aca="false">"FM"&amp;MID(E22,4,3)&amp;".1 "</f>
        <v>FM 3.1 </v>
      </c>
      <c r="I22" s="221" t="s">
        <v>187</v>
      </c>
      <c r="J22" s="225" t="n">
        <f aca="false">J21+1</f>
        <v>4012</v>
      </c>
      <c r="K22" s="226" t="s">
        <v>191</v>
      </c>
    </row>
    <row r="23" customFormat="false" ht="12.75" hidden="false" customHeight="true" outlineLevel="0" collapsed="false">
      <c r="A23" s="221" t="s">
        <v>182</v>
      </c>
      <c r="B23" s="153" t="n">
        <v>-13</v>
      </c>
      <c r="C23" s="222" t="s">
        <v>192</v>
      </c>
      <c r="D23" s="223" t="str">
        <f aca="false">"M"&amp;MID(E23,4,3)&amp;".2 "</f>
        <v>M 3.2 </v>
      </c>
      <c r="E23" s="223" t="str">
        <f aca="false">E22</f>
        <v>VZT 3</v>
      </c>
      <c r="F23" s="224" t="s">
        <v>185</v>
      </c>
      <c r="G23" s="152" t="s">
        <v>186</v>
      </c>
      <c r="H23" s="223" t="str">
        <f aca="false">"FM"&amp;MID(E23,4,3)&amp;".2 "</f>
        <v>FM 3.2 </v>
      </c>
      <c r="I23" s="221" t="s">
        <v>187</v>
      </c>
      <c r="J23" s="225" t="n">
        <f aca="false">J22+1</f>
        <v>4013</v>
      </c>
      <c r="K23" s="226" t="s">
        <v>191</v>
      </c>
    </row>
    <row r="24" customFormat="false" ht="12.75" hidden="false" customHeight="true" outlineLevel="0" collapsed="false">
      <c r="A24" s="221" t="s">
        <v>182</v>
      </c>
      <c r="B24" s="153" t="n">
        <v>-14</v>
      </c>
      <c r="C24" s="222" t="s">
        <v>193</v>
      </c>
      <c r="D24" s="223" t="str">
        <f aca="false">"M"&amp;MID(E24,4,3)&amp;".5 "</f>
        <v>M 3.5 </v>
      </c>
      <c r="E24" s="223" t="str">
        <f aca="false">E23</f>
        <v>VZT 3</v>
      </c>
      <c r="F24" s="224" t="s">
        <v>185</v>
      </c>
      <c r="G24" s="152" t="s">
        <v>186</v>
      </c>
      <c r="H24" s="223" t="str">
        <f aca="false">"FM"&amp;MID(E24,4,3)&amp;".5 "</f>
        <v>FM 3.5 </v>
      </c>
      <c r="I24" s="221" t="s">
        <v>187</v>
      </c>
      <c r="J24" s="225" t="n">
        <f aca="false">J23+1</f>
        <v>4014</v>
      </c>
      <c r="K24" s="226" t="s">
        <v>191</v>
      </c>
    </row>
    <row r="25" customFormat="false" ht="12.75" hidden="false" customHeight="true" outlineLevel="0" collapsed="false">
      <c r="A25" s="221" t="s">
        <v>182</v>
      </c>
      <c r="B25" s="153" t="n">
        <v>-15</v>
      </c>
      <c r="C25" s="222" t="s">
        <v>183</v>
      </c>
      <c r="E25" s="223" t="s">
        <v>197</v>
      </c>
      <c r="F25" s="224" t="s">
        <v>185</v>
      </c>
      <c r="G25" s="152" t="s">
        <v>186</v>
      </c>
      <c r="H25" s="223" t="str">
        <f aca="false">MID(E25,5,3)&amp;".61"</f>
        <v>4.61</v>
      </c>
      <c r="I25" s="221" t="s">
        <v>187</v>
      </c>
      <c r="J25" s="225" t="n">
        <f aca="false">J24+1</f>
        <v>4015</v>
      </c>
      <c r="K25" s="226" t="s">
        <v>188</v>
      </c>
    </row>
    <row r="26" customFormat="false" ht="12.75" hidden="false" customHeight="true" outlineLevel="0" collapsed="false">
      <c r="A26" s="221" t="s">
        <v>182</v>
      </c>
      <c r="B26" s="153" t="n">
        <v>-16</v>
      </c>
      <c r="C26" s="227" t="s">
        <v>189</v>
      </c>
      <c r="E26" s="223" t="str">
        <f aca="false">E25</f>
        <v>VZT 4</v>
      </c>
      <c r="F26" s="224" t="s">
        <v>185</v>
      </c>
      <c r="G26" s="152" t="s">
        <v>186</v>
      </c>
      <c r="H26" s="223" t="str">
        <f aca="false">MID(E26,5,3)&amp;".62"</f>
        <v>4.62</v>
      </c>
      <c r="I26" s="221" t="s">
        <v>187</v>
      </c>
      <c r="J26" s="225" t="n">
        <f aca="false">J25+1</f>
        <v>4016</v>
      </c>
      <c r="K26" s="226" t="s">
        <v>188</v>
      </c>
    </row>
    <row r="27" customFormat="false" ht="12.75" hidden="false" customHeight="true" outlineLevel="0" collapsed="false">
      <c r="A27" s="221" t="s">
        <v>182</v>
      </c>
      <c r="B27" s="153" t="n">
        <v>-17</v>
      </c>
      <c r="C27" s="222" t="s">
        <v>190</v>
      </c>
      <c r="D27" s="223" t="str">
        <f aca="false">"M"&amp;MID(E27,4,3)&amp;".1 "</f>
        <v>M 4.1 </v>
      </c>
      <c r="E27" s="223" t="str">
        <f aca="false">E26</f>
        <v>VZT 4</v>
      </c>
      <c r="F27" s="224" t="s">
        <v>185</v>
      </c>
      <c r="G27" s="152" t="s">
        <v>186</v>
      </c>
      <c r="H27" s="223" t="str">
        <f aca="false">"FM"&amp;MID(E27,4,3)&amp;".1 "</f>
        <v>FM 4.1 </v>
      </c>
      <c r="I27" s="221" t="s">
        <v>187</v>
      </c>
      <c r="J27" s="225" t="n">
        <f aca="false">J26+1</f>
        <v>4017</v>
      </c>
      <c r="K27" s="226" t="s">
        <v>191</v>
      </c>
    </row>
    <row r="28" customFormat="false" ht="12.75" hidden="false" customHeight="true" outlineLevel="0" collapsed="false">
      <c r="A28" s="221" t="s">
        <v>182</v>
      </c>
      <c r="B28" s="153" t="n">
        <v>-18</v>
      </c>
      <c r="C28" s="222" t="s">
        <v>192</v>
      </c>
      <c r="D28" s="223" t="str">
        <f aca="false">"M"&amp;MID(E28,4,3)&amp;".2 "</f>
        <v>M 4.2 </v>
      </c>
      <c r="E28" s="223" t="str">
        <f aca="false">E27</f>
        <v>VZT 4</v>
      </c>
      <c r="F28" s="224" t="s">
        <v>185</v>
      </c>
      <c r="G28" s="152" t="s">
        <v>186</v>
      </c>
      <c r="H28" s="223" t="str">
        <f aca="false">"FM"&amp;MID(E28,4,3)&amp;".2 "</f>
        <v>FM 4.2 </v>
      </c>
      <c r="I28" s="221" t="s">
        <v>187</v>
      </c>
      <c r="J28" s="225" t="n">
        <f aca="false">J27+1</f>
        <v>4018</v>
      </c>
      <c r="K28" s="226" t="s">
        <v>191</v>
      </c>
    </row>
    <row r="29" customFormat="false" ht="12.75" hidden="false" customHeight="true" outlineLevel="0" collapsed="false">
      <c r="A29" s="221" t="s">
        <v>182</v>
      </c>
      <c r="B29" s="153" t="n">
        <v>-19</v>
      </c>
      <c r="C29" s="222" t="s">
        <v>193</v>
      </c>
      <c r="D29" s="223" t="str">
        <f aca="false">"M"&amp;MID(E29,4,3)&amp;".5 "</f>
        <v>M 4.5 </v>
      </c>
      <c r="E29" s="223" t="str">
        <f aca="false">E28</f>
        <v>VZT 4</v>
      </c>
      <c r="F29" s="224" t="s">
        <v>185</v>
      </c>
      <c r="G29" s="152" t="s">
        <v>186</v>
      </c>
      <c r="H29" s="223" t="str">
        <f aca="false">"FM"&amp;MID(E29,4,3)&amp;".5 "</f>
        <v>FM 4.5 </v>
      </c>
      <c r="I29" s="221" t="s">
        <v>187</v>
      </c>
      <c r="J29" s="225" t="n">
        <f aca="false">J28+1</f>
        <v>4019</v>
      </c>
      <c r="K29" s="226" t="s">
        <v>191</v>
      </c>
    </row>
    <row r="30" customFormat="false" ht="12.75" hidden="false" customHeight="true" outlineLevel="0" collapsed="false">
      <c r="A30" s="221" t="s">
        <v>182</v>
      </c>
      <c r="B30" s="153" t="n">
        <v>-20</v>
      </c>
      <c r="C30" s="228" t="s">
        <v>198</v>
      </c>
      <c r="D30" s="223"/>
      <c r="E30" s="223"/>
      <c r="F30" s="224"/>
      <c r="H30" s="223"/>
      <c r="I30" s="221"/>
      <c r="J30" s="225"/>
      <c r="K30" s="226"/>
    </row>
    <row r="31" customFormat="false" ht="12.75" hidden="false" customHeight="true" outlineLevel="0" collapsed="false">
      <c r="A31" s="221" t="s">
        <v>182</v>
      </c>
      <c r="B31" s="153" t="n">
        <v>-21</v>
      </c>
      <c r="C31" s="228" t="s">
        <v>198</v>
      </c>
      <c r="D31" s="223"/>
      <c r="E31" s="223"/>
      <c r="F31" s="224"/>
      <c r="H31" s="223"/>
      <c r="I31" s="221"/>
      <c r="J31" s="225"/>
      <c r="K31" s="226"/>
    </row>
    <row r="32" customFormat="false" ht="12.75" hidden="false" customHeight="true" outlineLevel="0" collapsed="false">
      <c r="A32" s="221" t="s">
        <v>182</v>
      </c>
      <c r="B32" s="153" t="n">
        <v>-22</v>
      </c>
      <c r="C32" s="228" t="s">
        <v>198</v>
      </c>
      <c r="D32" s="223"/>
      <c r="E32" s="223"/>
      <c r="F32" s="224"/>
      <c r="H32" s="223"/>
      <c r="I32" s="221"/>
      <c r="J32" s="225"/>
      <c r="K32" s="226"/>
    </row>
    <row r="33" customFormat="false" ht="12.75" hidden="false" customHeight="true" outlineLevel="0" collapsed="false">
      <c r="A33" s="229"/>
      <c r="B33" s="169"/>
      <c r="C33" s="169"/>
      <c r="D33" s="169"/>
      <c r="E33" s="169"/>
      <c r="F33" s="230"/>
      <c r="G33" s="231"/>
      <c r="H33" s="232"/>
      <c r="I33" s="229"/>
      <c r="J33" s="233"/>
      <c r="K33" s="231"/>
    </row>
    <row r="34" customFormat="false" ht="15.95" hidden="false" customHeight="true" outlineLevel="0" collapsed="false">
      <c r="A34" s="234" t="s">
        <v>199</v>
      </c>
      <c r="B34" s="169"/>
      <c r="C34" s="169"/>
      <c r="D34" s="169"/>
      <c r="E34" s="169"/>
      <c r="F34" s="169"/>
      <c r="G34" s="231"/>
      <c r="H34" s="231"/>
      <c r="I34" s="169"/>
      <c r="J34" s="169"/>
      <c r="K34" s="231"/>
    </row>
    <row r="35" s="235" customFormat="true" ht="12.75" hidden="false" customHeight="true" outlineLevel="0" collapsed="false">
      <c r="A35" s="221" t="s">
        <v>199</v>
      </c>
      <c r="B35" s="153" t="n">
        <v>-1</v>
      </c>
      <c r="C35" s="222" t="s">
        <v>200</v>
      </c>
      <c r="D35" s="222"/>
      <c r="E35" s="223" t="s">
        <v>184</v>
      </c>
      <c r="F35" s="224" t="s">
        <v>201</v>
      </c>
      <c r="G35" s="152"/>
      <c r="H35" s="223" t="str">
        <f aca="false">MID(E35,5,3)&amp;".31"</f>
        <v>1.31</v>
      </c>
      <c r="I35" s="221" t="s">
        <v>187</v>
      </c>
      <c r="J35" s="225" t="n">
        <f aca="false">J11+20</f>
        <v>4021</v>
      </c>
      <c r="K35" s="226" t="s">
        <v>202</v>
      </c>
    </row>
    <row r="36" s="235" customFormat="true" ht="12.75" hidden="false" customHeight="true" outlineLevel="0" collapsed="false">
      <c r="A36" s="221" t="s">
        <v>199</v>
      </c>
      <c r="B36" s="153" t="n">
        <v>-2</v>
      </c>
      <c r="C36" s="222" t="s">
        <v>203</v>
      </c>
      <c r="D36" s="222"/>
      <c r="E36" s="223" t="str">
        <f aca="false">E35</f>
        <v>VZT 1</v>
      </c>
      <c r="F36" s="224" t="s">
        <v>201</v>
      </c>
      <c r="G36" s="152"/>
      <c r="H36" s="223" t="str">
        <f aca="false">MID(E36,5,3)&amp;".32"</f>
        <v>1.32</v>
      </c>
      <c r="I36" s="221" t="s">
        <v>187</v>
      </c>
      <c r="J36" s="225" t="n">
        <f aca="false">J35+1</f>
        <v>4022</v>
      </c>
      <c r="K36" s="226" t="s">
        <v>202</v>
      </c>
    </row>
    <row r="37" s="235" customFormat="true" ht="12.75" hidden="false" customHeight="true" outlineLevel="0" collapsed="false">
      <c r="A37" s="221" t="s">
        <v>199</v>
      </c>
      <c r="B37" s="153" t="n">
        <v>-3</v>
      </c>
      <c r="C37" s="222" t="s">
        <v>204</v>
      </c>
      <c r="D37" s="222"/>
      <c r="E37" s="223" t="str">
        <f aca="false">E36</f>
        <v>VZT 1</v>
      </c>
      <c r="F37" s="224" t="s">
        <v>201</v>
      </c>
      <c r="G37" s="152"/>
      <c r="H37" s="223" t="str">
        <f aca="false">MID(E37,5,3)&amp;".34"</f>
        <v>1.34</v>
      </c>
      <c r="I37" s="221" t="s">
        <v>187</v>
      </c>
      <c r="J37" s="225" t="n">
        <f aca="false">J36+1</f>
        <v>4023</v>
      </c>
      <c r="K37" s="226" t="s">
        <v>202</v>
      </c>
    </row>
    <row r="38" s="235" customFormat="true" ht="12.75" hidden="false" customHeight="true" outlineLevel="0" collapsed="false">
      <c r="A38" s="221" t="s">
        <v>199</v>
      </c>
      <c r="B38" s="153" t="n">
        <v>-4</v>
      </c>
      <c r="C38" s="222" t="s">
        <v>205</v>
      </c>
      <c r="D38" s="222"/>
      <c r="E38" s="223" t="str">
        <f aca="false">E37</f>
        <v>VZT 1</v>
      </c>
      <c r="F38" s="224" t="s">
        <v>201</v>
      </c>
      <c r="G38" s="152"/>
      <c r="H38" s="223" t="str">
        <f aca="false">MID(E38,5,3)&amp;".35"</f>
        <v>1.35</v>
      </c>
      <c r="I38" s="221" t="s">
        <v>187</v>
      </c>
      <c r="J38" s="225" t="n">
        <f aca="false">J37+1</f>
        <v>4024</v>
      </c>
      <c r="K38" s="226" t="s">
        <v>202</v>
      </c>
    </row>
    <row r="39" s="235" customFormat="true" ht="12.75" hidden="false" customHeight="true" outlineLevel="0" collapsed="false">
      <c r="A39" s="221" t="s">
        <v>199</v>
      </c>
      <c r="B39" s="153" t="n">
        <v>-5</v>
      </c>
      <c r="C39" s="222" t="s">
        <v>206</v>
      </c>
      <c r="D39" s="222"/>
      <c r="E39" s="223" t="str">
        <f aca="false">E37</f>
        <v>VZT 1</v>
      </c>
      <c r="F39" s="224" t="s">
        <v>201</v>
      </c>
      <c r="G39" s="152"/>
      <c r="H39" s="223" t="str">
        <f aca="false">MID(E39,5,3)&amp;".39"</f>
        <v>1.39</v>
      </c>
      <c r="I39" s="221" t="s">
        <v>187</v>
      </c>
      <c r="J39" s="225" t="n">
        <f aca="false">J38+1</f>
        <v>4025</v>
      </c>
      <c r="K39" s="226" t="s">
        <v>202</v>
      </c>
    </row>
    <row r="40" s="235" customFormat="true" ht="12.75" hidden="false" customHeight="true" outlineLevel="0" collapsed="false">
      <c r="A40" s="221" t="s">
        <v>199</v>
      </c>
      <c r="B40" s="153" t="n">
        <v>-6</v>
      </c>
      <c r="C40" s="222" t="s">
        <v>207</v>
      </c>
      <c r="D40" s="222"/>
      <c r="E40" s="223" t="str">
        <f aca="false">E36</f>
        <v>VZT 1</v>
      </c>
      <c r="F40" s="224" t="s">
        <v>185</v>
      </c>
      <c r="G40" s="152" t="s">
        <v>186</v>
      </c>
      <c r="H40" s="223" t="str">
        <f aca="false">MID(E40,5,3)&amp;".71"</f>
        <v>1.71</v>
      </c>
      <c r="I40" s="221" t="s">
        <v>187</v>
      </c>
      <c r="J40" s="225" t="n">
        <f aca="false">J39+1</f>
        <v>4026</v>
      </c>
      <c r="K40" s="226" t="s">
        <v>188</v>
      </c>
    </row>
    <row r="41" customFormat="false" ht="12.75" hidden="false" customHeight="true" outlineLevel="0" collapsed="false">
      <c r="A41" s="221" t="s">
        <v>199</v>
      </c>
      <c r="B41" s="153" t="n">
        <v>-7</v>
      </c>
      <c r="C41" s="222" t="s">
        <v>208</v>
      </c>
      <c r="D41" s="222"/>
      <c r="E41" s="223" t="str">
        <f aca="false">E40</f>
        <v>VZT 1</v>
      </c>
      <c r="F41" s="224" t="s">
        <v>185</v>
      </c>
      <c r="G41" s="152" t="s">
        <v>186</v>
      </c>
      <c r="H41" s="223" t="str">
        <f aca="false">MID(E41,5,3)&amp;".72"</f>
        <v>1.72</v>
      </c>
      <c r="I41" s="221" t="s">
        <v>187</v>
      </c>
      <c r="J41" s="225" t="n">
        <f aca="false">J40+1</f>
        <v>4027</v>
      </c>
      <c r="K41" s="226" t="s">
        <v>188</v>
      </c>
    </row>
    <row r="42" s="235" customFormat="true" ht="12.75" hidden="false" customHeight="true" outlineLevel="0" collapsed="false">
      <c r="A42" s="221" t="s">
        <v>199</v>
      </c>
      <c r="B42" s="153" t="n">
        <v>-8</v>
      </c>
      <c r="C42" s="222" t="s">
        <v>200</v>
      </c>
      <c r="D42" s="222"/>
      <c r="E42" s="223" t="s">
        <v>195</v>
      </c>
      <c r="F42" s="224" t="s">
        <v>201</v>
      </c>
      <c r="G42" s="152"/>
      <c r="H42" s="223" t="str">
        <f aca="false">MID(E42,5,3)&amp;".31"</f>
        <v>2.31</v>
      </c>
      <c r="I42" s="221" t="s">
        <v>187</v>
      </c>
      <c r="J42" s="225" t="n">
        <f aca="false">J41+1</f>
        <v>4028</v>
      </c>
      <c r="K42" s="226" t="s">
        <v>202</v>
      </c>
    </row>
    <row r="43" s="235" customFormat="true" ht="12.75" hidden="false" customHeight="true" outlineLevel="0" collapsed="false">
      <c r="A43" s="221" t="s">
        <v>199</v>
      </c>
      <c r="B43" s="153" t="n">
        <v>-9</v>
      </c>
      <c r="C43" s="222" t="s">
        <v>203</v>
      </c>
      <c r="D43" s="222"/>
      <c r="E43" s="223" t="str">
        <f aca="false">E42</f>
        <v>VZT 2</v>
      </c>
      <c r="F43" s="224" t="s">
        <v>201</v>
      </c>
      <c r="G43" s="152"/>
      <c r="H43" s="223" t="str">
        <f aca="false">MID(E43,5,3)&amp;".32"</f>
        <v>2.32</v>
      </c>
      <c r="I43" s="221" t="s">
        <v>187</v>
      </c>
      <c r="J43" s="225" t="n">
        <f aca="false">J42+1</f>
        <v>4029</v>
      </c>
      <c r="K43" s="226" t="s">
        <v>202</v>
      </c>
    </row>
    <row r="44" s="235" customFormat="true" ht="12.75" hidden="false" customHeight="true" outlineLevel="0" collapsed="false">
      <c r="A44" s="221" t="s">
        <v>199</v>
      </c>
      <c r="B44" s="153" t="n">
        <v>-10</v>
      </c>
      <c r="C44" s="222" t="s">
        <v>204</v>
      </c>
      <c r="D44" s="222"/>
      <c r="E44" s="223" t="str">
        <f aca="false">E43</f>
        <v>VZT 2</v>
      </c>
      <c r="F44" s="224" t="s">
        <v>201</v>
      </c>
      <c r="G44" s="152"/>
      <c r="H44" s="223" t="str">
        <f aca="false">MID(E44,5,3)&amp;".34"</f>
        <v>2.34</v>
      </c>
      <c r="I44" s="221" t="s">
        <v>187</v>
      </c>
      <c r="J44" s="225" t="n">
        <f aca="false">J43+1</f>
        <v>4030</v>
      </c>
      <c r="K44" s="226" t="s">
        <v>202</v>
      </c>
    </row>
    <row r="45" s="235" customFormat="true" ht="12.75" hidden="false" customHeight="true" outlineLevel="0" collapsed="false">
      <c r="A45" s="221" t="s">
        <v>199</v>
      </c>
      <c r="B45" s="153" t="n">
        <v>-11</v>
      </c>
      <c r="C45" s="222" t="s">
        <v>205</v>
      </c>
      <c r="D45" s="222"/>
      <c r="E45" s="223" t="str">
        <f aca="false">E44</f>
        <v>VZT 2</v>
      </c>
      <c r="F45" s="224" t="s">
        <v>201</v>
      </c>
      <c r="G45" s="152"/>
      <c r="H45" s="223" t="str">
        <f aca="false">MID(E45,5,3)&amp;".35"</f>
        <v>2.35</v>
      </c>
      <c r="I45" s="221" t="s">
        <v>187</v>
      </c>
      <c r="J45" s="225" t="n">
        <f aca="false">J44+1</f>
        <v>4031</v>
      </c>
      <c r="K45" s="226" t="s">
        <v>202</v>
      </c>
    </row>
    <row r="46" s="235" customFormat="true" ht="12.75" hidden="false" customHeight="true" outlineLevel="0" collapsed="false">
      <c r="A46" s="221" t="s">
        <v>199</v>
      </c>
      <c r="B46" s="153" t="n">
        <v>-12</v>
      </c>
      <c r="C46" s="222" t="s">
        <v>206</v>
      </c>
      <c r="D46" s="222"/>
      <c r="E46" s="223" t="str">
        <f aca="false">E44</f>
        <v>VZT 2</v>
      </c>
      <c r="F46" s="224" t="s">
        <v>201</v>
      </c>
      <c r="G46" s="152"/>
      <c r="H46" s="223" t="str">
        <f aca="false">MID(E46,5,3)&amp;".39"</f>
        <v>2.39</v>
      </c>
      <c r="I46" s="221" t="s">
        <v>187</v>
      </c>
      <c r="J46" s="225" t="n">
        <f aca="false">J45+1</f>
        <v>4032</v>
      </c>
      <c r="K46" s="226" t="s">
        <v>202</v>
      </c>
    </row>
    <row r="47" s="235" customFormat="true" ht="12.75" hidden="false" customHeight="true" outlineLevel="0" collapsed="false">
      <c r="A47" s="221" t="s">
        <v>199</v>
      </c>
      <c r="B47" s="153" t="n">
        <v>-13</v>
      </c>
      <c r="C47" s="222" t="s">
        <v>207</v>
      </c>
      <c r="D47" s="222"/>
      <c r="E47" s="223" t="str">
        <f aca="false">E43</f>
        <v>VZT 2</v>
      </c>
      <c r="F47" s="224" t="s">
        <v>185</v>
      </c>
      <c r="G47" s="152" t="s">
        <v>186</v>
      </c>
      <c r="H47" s="223" t="str">
        <f aca="false">MID(E47,5,3)&amp;".71"</f>
        <v>2.71</v>
      </c>
      <c r="I47" s="221" t="s">
        <v>187</v>
      </c>
      <c r="J47" s="225" t="n">
        <f aca="false">J46+1</f>
        <v>4033</v>
      </c>
      <c r="K47" s="226" t="s">
        <v>188</v>
      </c>
    </row>
    <row r="48" customFormat="false" ht="12.75" hidden="false" customHeight="true" outlineLevel="0" collapsed="false">
      <c r="A48" s="221" t="s">
        <v>199</v>
      </c>
      <c r="B48" s="153" t="n">
        <v>-14</v>
      </c>
      <c r="C48" s="222" t="s">
        <v>208</v>
      </c>
      <c r="D48" s="222"/>
      <c r="E48" s="223" t="str">
        <f aca="false">E47</f>
        <v>VZT 2</v>
      </c>
      <c r="F48" s="224" t="s">
        <v>185</v>
      </c>
      <c r="G48" s="152" t="s">
        <v>186</v>
      </c>
      <c r="H48" s="223" t="str">
        <f aca="false">MID(E48,5,3)&amp;".72"</f>
        <v>2.72</v>
      </c>
      <c r="I48" s="221" t="s">
        <v>187</v>
      </c>
      <c r="J48" s="225" t="n">
        <f aca="false">J47+1</f>
        <v>4034</v>
      </c>
      <c r="K48" s="226" t="s">
        <v>188</v>
      </c>
    </row>
    <row r="49" s="235" customFormat="true" ht="12.75" hidden="false" customHeight="true" outlineLevel="0" collapsed="false">
      <c r="A49" s="221" t="s">
        <v>199</v>
      </c>
      <c r="B49" s="153" t="n">
        <v>-15</v>
      </c>
      <c r="C49" s="222" t="s">
        <v>200</v>
      </c>
      <c r="D49" s="222"/>
      <c r="E49" s="223" t="s">
        <v>196</v>
      </c>
      <c r="F49" s="224" t="s">
        <v>201</v>
      </c>
      <c r="G49" s="152"/>
      <c r="H49" s="223" t="str">
        <f aca="false">MID(E49,5,3)&amp;".31"</f>
        <v>3.31</v>
      </c>
      <c r="I49" s="221" t="s">
        <v>187</v>
      </c>
      <c r="J49" s="225" t="n">
        <f aca="false">J48+1</f>
        <v>4035</v>
      </c>
      <c r="K49" s="226" t="s">
        <v>202</v>
      </c>
    </row>
    <row r="50" s="235" customFormat="true" ht="12.75" hidden="false" customHeight="true" outlineLevel="0" collapsed="false">
      <c r="A50" s="221" t="s">
        <v>199</v>
      </c>
      <c r="B50" s="153" t="n">
        <v>-16</v>
      </c>
      <c r="C50" s="222" t="s">
        <v>203</v>
      </c>
      <c r="D50" s="222"/>
      <c r="E50" s="223" t="str">
        <f aca="false">E49</f>
        <v>VZT 3</v>
      </c>
      <c r="F50" s="224" t="s">
        <v>201</v>
      </c>
      <c r="G50" s="152"/>
      <c r="H50" s="223" t="str">
        <f aca="false">MID(E50,5,3)&amp;".32"</f>
        <v>3.32</v>
      </c>
      <c r="I50" s="221" t="s">
        <v>187</v>
      </c>
      <c r="J50" s="225" t="n">
        <f aca="false">J49+1</f>
        <v>4036</v>
      </c>
      <c r="K50" s="226" t="s">
        <v>202</v>
      </c>
    </row>
    <row r="51" s="235" customFormat="true" ht="12.75" hidden="false" customHeight="true" outlineLevel="0" collapsed="false">
      <c r="A51" s="221" t="s">
        <v>199</v>
      </c>
      <c r="B51" s="153" t="n">
        <v>-17</v>
      </c>
      <c r="C51" s="222" t="s">
        <v>204</v>
      </c>
      <c r="D51" s="222"/>
      <c r="E51" s="223" t="str">
        <f aca="false">E50</f>
        <v>VZT 3</v>
      </c>
      <c r="F51" s="224" t="s">
        <v>201</v>
      </c>
      <c r="G51" s="152"/>
      <c r="H51" s="223" t="str">
        <f aca="false">MID(E51,5,3)&amp;".34"</f>
        <v>3.34</v>
      </c>
      <c r="I51" s="221" t="s">
        <v>187</v>
      </c>
      <c r="J51" s="225" t="n">
        <f aca="false">J50+1</f>
        <v>4037</v>
      </c>
      <c r="K51" s="226" t="s">
        <v>202</v>
      </c>
    </row>
    <row r="52" s="235" customFormat="true" ht="12.75" hidden="false" customHeight="true" outlineLevel="0" collapsed="false">
      <c r="A52" s="221" t="s">
        <v>199</v>
      </c>
      <c r="B52" s="153" t="n">
        <v>-18</v>
      </c>
      <c r="C52" s="222" t="s">
        <v>205</v>
      </c>
      <c r="D52" s="222"/>
      <c r="E52" s="223" t="str">
        <f aca="false">E51</f>
        <v>VZT 3</v>
      </c>
      <c r="F52" s="224" t="s">
        <v>201</v>
      </c>
      <c r="G52" s="152"/>
      <c r="H52" s="223" t="str">
        <f aca="false">MID(E52,5,3)&amp;".35"</f>
        <v>3.35</v>
      </c>
      <c r="I52" s="221" t="s">
        <v>187</v>
      </c>
      <c r="J52" s="225" t="n">
        <f aca="false">J51+1</f>
        <v>4038</v>
      </c>
      <c r="K52" s="226" t="s">
        <v>202</v>
      </c>
    </row>
    <row r="53" s="235" customFormat="true" ht="12.75" hidden="false" customHeight="true" outlineLevel="0" collapsed="false">
      <c r="A53" s="221" t="s">
        <v>199</v>
      </c>
      <c r="B53" s="153" t="n">
        <v>-19</v>
      </c>
      <c r="C53" s="222" t="s">
        <v>206</v>
      </c>
      <c r="D53" s="222"/>
      <c r="E53" s="223" t="str">
        <f aca="false">E51</f>
        <v>VZT 3</v>
      </c>
      <c r="F53" s="224" t="s">
        <v>201</v>
      </c>
      <c r="G53" s="152"/>
      <c r="H53" s="223" t="str">
        <f aca="false">MID(E53,5,3)&amp;".39"</f>
        <v>3.39</v>
      </c>
      <c r="I53" s="221" t="s">
        <v>187</v>
      </c>
      <c r="J53" s="225" t="n">
        <f aca="false">J52+1</f>
        <v>4039</v>
      </c>
      <c r="K53" s="226" t="s">
        <v>202</v>
      </c>
    </row>
    <row r="54" s="235" customFormat="true" ht="12.75" hidden="false" customHeight="true" outlineLevel="0" collapsed="false">
      <c r="A54" s="221" t="s">
        <v>199</v>
      </c>
      <c r="B54" s="153" t="n">
        <v>-20</v>
      </c>
      <c r="C54" s="222" t="s">
        <v>207</v>
      </c>
      <c r="D54" s="222"/>
      <c r="E54" s="223" t="str">
        <f aca="false">E50</f>
        <v>VZT 3</v>
      </c>
      <c r="F54" s="224" t="s">
        <v>185</v>
      </c>
      <c r="G54" s="152" t="s">
        <v>186</v>
      </c>
      <c r="H54" s="223" t="str">
        <f aca="false">MID(E54,5,3)&amp;".71"</f>
        <v>3.71</v>
      </c>
      <c r="I54" s="221" t="s">
        <v>187</v>
      </c>
      <c r="J54" s="225" t="n">
        <f aca="false">J53+1</f>
        <v>4040</v>
      </c>
      <c r="K54" s="226" t="s">
        <v>188</v>
      </c>
    </row>
    <row r="55" customFormat="false" ht="12.75" hidden="false" customHeight="true" outlineLevel="0" collapsed="false">
      <c r="A55" s="221" t="s">
        <v>199</v>
      </c>
      <c r="B55" s="153" t="n">
        <v>-21</v>
      </c>
      <c r="C55" s="222" t="s">
        <v>208</v>
      </c>
      <c r="D55" s="222"/>
      <c r="E55" s="223" t="str">
        <f aca="false">E54</f>
        <v>VZT 3</v>
      </c>
      <c r="F55" s="224" t="s">
        <v>185</v>
      </c>
      <c r="G55" s="152" t="s">
        <v>186</v>
      </c>
      <c r="H55" s="223" t="str">
        <f aca="false">MID(E55,5,3)&amp;".72"</f>
        <v>3.72</v>
      </c>
      <c r="I55" s="221" t="s">
        <v>187</v>
      </c>
      <c r="J55" s="225" t="n">
        <f aca="false">J54+1</f>
        <v>4041</v>
      </c>
      <c r="K55" s="226" t="s">
        <v>188</v>
      </c>
    </row>
    <row r="56" s="235" customFormat="true" ht="12.75" hidden="false" customHeight="true" outlineLevel="0" collapsed="false">
      <c r="A56" s="221" t="s">
        <v>199</v>
      </c>
      <c r="B56" s="153" t="n">
        <v>-22</v>
      </c>
      <c r="C56" s="222" t="s">
        <v>200</v>
      </c>
      <c r="D56" s="222"/>
      <c r="E56" s="223" t="s">
        <v>197</v>
      </c>
      <c r="F56" s="224" t="s">
        <v>201</v>
      </c>
      <c r="G56" s="152"/>
      <c r="H56" s="223" t="str">
        <f aca="false">MID(E56,5,3)&amp;".31"</f>
        <v>4.31</v>
      </c>
      <c r="I56" s="221" t="s">
        <v>187</v>
      </c>
      <c r="J56" s="225" t="n">
        <f aca="false">J55+1</f>
        <v>4042</v>
      </c>
      <c r="K56" s="226" t="s">
        <v>202</v>
      </c>
    </row>
    <row r="57" s="235" customFormat="true" ht="12.75" hidden="false" customHeight="true" outlineLevel="0" collapsed="false">
      <c r="A57" s="221" t="s">
        <v>199</v>
      </c>
      <c r="B57" s="153" t="n">
        <v>-23</v>
      </c>
      <c r="C57" s="222" t="s">
        <v>203</v>
      </c>
      <c r="D57" s="222"/>
      <c r="E57" s="223" t="str">
        <f aca="false">E56</f>
        <v>VZT 4</v>
      </c>
      <c r="F57" s="224" t="s">
        <v>201</v>
      </c>
      <c r="G57" s="152"/>
      <c r="H57" s="223" t="str">
        <f aca="false">MID(E57,5,3)&amp;".32"</f>
        <v>4.32</v>
      </c>
      <c r="I57" s="221" t="s">
        <v>187</v>
      </c>
      <c r="J57" s="225" t="n">
        <f aca="false">J56+1</f>
        <v>4043</v>
      </c>
      <c r="K57" s="226" t="s">
        <v>202</v>
      </c>
    </row>
    <row r="58" s="235" customFormat="true" ht="12.75" hidden="false" customHeight="true" outlineLevel="0" collapsed="false">
      <c r="A58" s="221" t="s">
        <v>199</v>
      </c>
      <c r="B58" s="153" t="n">
        <v>-24</v>
      </c>
      <c r="C58" s="222" t="s">
        <v>204</v>
      </c>
      <c r="D58" s="222"/>
      <c r="E58" s="223" t="str">
        <f aca="false">E57</f>
        <v>VZT 4</v>
      </c>
      <c r="F58" s="224" t="s">
        <v>201</v>
      </c>
      <c r="G58" s="152"/>
      <c r="H58" s="223" t="str">
        <f aca="false">MID(E58,5,3)&amp;".34"</f>
        <v>4.34</v>
      </c>
      <c r="I58" s="221" t="s">
        <v>187</v>
      </c>
      <c r="J58" s="225" t="n">
        <f aca="false">J57+1</f>
        <v>4044</v>
      </c>
      <c r="K58" s="226" t="s">
        <v>202</v>
      </c>
    </row>
    <row r="59" s="235" customFormat="true" ht="12.75" hidden="false" customHeight="true" outlineLevel="0" collapsed="false">
      <c r="A59" s="221" t="s">
        <v>199</v>
      </c>
      <c r="B59" s="153" t="n">
        <v>-25</v>
      </c>
      <c r="C59" s="222" t="s">
        <v>205</v>
      </c>
      <c r="D59" s="222"/>
      <c r="E59" s="223" t="str">
        <f aca="false">E58</f>
        <v>VZT 4</v>
      </c>
      <c r="F59" s="224" t="s">
        <v>201</v>
      </c>
      <c r="G59" s="152"/>
      <c r="H59" s="223" t="str">
        <f aca="false">MID(E59,5,3)&amp;".35"</f>
        <v>4.35</v>
      </c>
      <c r="I59" s="221" t="s">
        <v>187</v>
      </c>
      <c r="J59" s="225" t="n">
        <f aca="false">J58+1</f>
        <v>4045</v>
      </c>
      <c r="K59" s="226" t="s">
        <v>202</v>
      </c>
    </row>
    <row r="60" s="235" customFormat="true" ht="12.75" hidden="false" customHeight="true" outlineLevel="0" collapsed="false">
      <c r="A60" s="221" t="s">
        <v>199</v>
      </c>
      <c r="B60" s="153" t="n">
        <v>-26</v>
      </c>
      <c r="C60" s="222" t="s">
        <v>206</v>
      </c>
      <c r="D60" s="222"/>
      <c r="E60" s="223" t="str">
        <f aca="false">E58</f>
        <v>VZT 4</v>
      </c>
      <c r="F60" s="224" t="s">
        <v>201</v>
      </c>
      <c r="G60" s="152"/>
      <c r="H60" s="223" t="str">
        <f aca="false">MID(E60,5,3)&amp;".39"</f>
        <v>4.39</v>
      </c>
      <c r="I60" s="221" t="s">
        <v>187</v>
      </c>
      <c r="J60" s="225" t="n">
        <f aca="false">J59+1</f>
        <v>4046</v>
      </c>
      <c r="K60" s="226" t="s">
        <v>202</v>
      </c>
    </row>
    <row r="61" s="235" customFormat="true" ht="12.75" hidden="false" customHeight="true" outlineLevel="0" collapsed="false">
      <c r="A61" s="221" t="s">
        <v>199</v>
      </c>
      <c r="B61" s="153" t="n">
        <v>-27</v>
      </c>
      <c r="C61" s="222" t="s">
        <v>207</v>
      </c>
      <c r="D61" s="222"/>
      <c r="E61" s="223" t="str">
        <f aca="false">E57</f>
        <v>VZT 4</v>
      </c>
      <c r="F61" s="224" t="s">
        <v>185</v>
      </c>
      <c r="G61" s="152" t="s">
        <v>186</v>
      </c>
      <c r="H61" s="223" t="str">
        <f aca="false">MID(E61,5,3)&amp;".71"</f>
        <v>4.71</v>
      </c>
      <c r="I61" s="221" t="s">
        <v>187</v>
      </c>
      <c r="J61" s="225" t="n">
        <f aca="false">J60+1</f>
        <v>4047</v>
      </c>
      <c r="K61" s="226" t="s">
        <v>188</v>
      </c>
    </row>
    <row r="62" customFormat="false" ht="12.75" hidden="false" customHeight="true" outlineLevel="0" collapsed="false">
      <c r="A62" s="221" t="s">
        <v>199</v>
      </c>
      <c r="B62" s="153" t="n">
        <v>-28</v>
      </c>
      <c r="C62" s="222" t="s">
        <v>208</v>
      </c>
      <c r="D62" s="222"/>
      <c r="E62" s="223" t="str">
        <f aca="false">E61</f>
        <v>VZT 4</v>
      </c>
      <c r="F62" s="224" t="s">
        <v>185</v>
      </c>
      <c r="G62" s="152" t="s">
        <v>186</v>
      </c>
      <c r="H62" s="223" t="str">
        <f aca="false">MID(E62,5,3)&amp;".72"</f>
        <v>4.72</v>
      </c>
      <c r="I62" s="221" t="s">
        <v>187</v>
      </c>
      <c r="J62" s="225" t="n">
        <f aca="false">J61+1</f>
        <v>4048</v>
      </c>
      <c r="K62" s="226" t="s">
        <v>188</v>
      </c>
    </row>
    <row r="63" s="235" customFormat="true" ht="12.75" hidden="false" customHeight="true" outlineLevel="0" collapsed="false">
      <c r="A63" s="221" t="s">
        <v>199</v>
      </c>
      <c r="B63" s="153" t="n">
        <v>-29</v>
      </c>
      <c r="C63" s="222" t="s">
        <v>209</v>
      </c>
      <c r="D63" s="151"/>
      <c r="E63" s="223" t="s">
        <v>210</v>
      </c>
      <c r="F63" s="224" t="s">
        <v>201</v>
      </c>
      <c r="G63" s="152"/>
      <c r="H63" s="223" t="str">
        <f aca="false">MID(E63,5,3)&amp;".33"</f>
        <v>6.5.33</v>
      </c>
      <c r="I63" s="221" t="s">
        <v>187</v>
      </c>
      <c r="J63" s="225" t="n">
        <f aca="false">J62+1</f>
        <v>4049</v>
      </c>
      <c r="K63" s="226" t="s">
        <v>202</v>
      </c>
    </row>
    <row r="64" s="235" customFormat="true" ht="12.75" hidden="false" customHeight="true" outlineLevel="0" collapsed="false">
      <c r="A64" s="221" t="s">
        <v>199</v>
      </c>
      <c r="B64" s="153" t="n">
        <v>-30</v>
      </c>
      <c r="C64" s="222" t="s">
        <v>211</v>
      </c>
      <c r="D64" s="151"/>
      <c r="E64" s="223" t="s">
        <v>212</v>
      </c>
      <c r="F64" s="224" t="s">
        <v>201</v>
      </c>
      <c r="G64" s="152"/>
      <c r="H64" s="223" t="str">
        <f aca="false">MID(E64,5,3)&amp;".33"</f>
        <v>6.6.33</v>
      </c>
      <c r="I64" s="221" t="s">
        <v>187</v>
      </c>
      <c r="J64" s="225" t="n">
        <f aca="false">J63+1</f>
        <v>4050</v>
      </c>
      <c r="K64" s="226" t="s">
        <v>202</v>
      </c>
    </row>
    <row r="65" s="235" customFormat="true" ht="12.75" hidden="false" customHeight="true" outlineLevel="0" collapsed="false">
      <c r="A65" s="221" t="s">
        <v>199</v>
      </c>
      <c r="B65" s="153" t="n">
        <v>-31</v>
      </c>
      <c r="C65" s="222" t="s">
        <v>213</v>
      </c>
      <c r="D65" s="151"/>
      <c r="E65" s="223" t="s">
        <v>214</v>
      </c>
      <c r="F65" s="224" t="s">
        <v>201</v>
      </c>
      <c r="G65" s="152"/>
      <c r="H65" s="223" t="str">
        <f aca="false">MID(E65,5,3)&amp;".33"</f>
        <v>6.8.33</v>
      </c>
      <c r="I65" s="221" t="s">
        <v>187</v>
      </c>
      <c r="J65" s="225" t="n">
        <f aca="false">J64+1</f>
        <v>4051</v>
      </c>
      <c r="K65" s="226" t="s">
        <v>202</v>
      </c>
    </row>
    <row r="66" s="235" customFormat="true" ht="12.75" hidden="false" customHeight="true" outlineLevel="0" collapsed="false">
      <c r="A66" s="221" t="s">
        <v>199</v>
      </c>
      <c r="B66" s="153" t="n">
        <v>-32</v>
      </c>
      <c r="C66" s="222" t="s">
        <v>215</v>
      </c>
      <c r="D66" s="151"/>
      <c r="E66" s="223" t="s">
        <v>216</v>
      </c>
      <c r="F66" s="224" t="s">
        <v>201</v>
      </c>
      <c r="G66" s="152"/>
      <c r="H66" s="223" t="str">
        <f aca="false">MID(E66,5,3)&amp;".33"</f>
        <v>6.9.33</v>
      </c>
      <c r="I66" s="221" t="s">
        <v>187</v>
      </c>
      <c r="J66" s="225" t="n">
        <f aca="false">J65+1</f>
        <v>4052</v>
      </c>
      <c r="K66" s="226" t="s">
        <v>202</v>
      </c>
    </row>
    <row r="67" s="235" customFormat="true" ht="12.75" hidden="false" customHeight="true" outlineLevel="0" collapsed="false">
      <c r="A67" s="221" t="s">
        <v>199</v>
      </c>
      <c r="B67" s="153" t="n">
        <v>-33</v>
      </c>
      <c r="C67" s="228" t="s">
        <v>198</v>
      </c>
      <c r="D67" s="222"/>
      <c r="E67" s="223"/>
      <c r="F67" s="224"/>
      <c r="G67" s="152"/>
      <c r="H67" s="223"/>
      <c r="I67" s="221"/>
      <c r="J67" s="225"/>
      <c r="K67" s="226"/>
    </row>
    <row r="68" s="235" customFormat="true" ht="12.75" hidden="false" customHeight="true" outlineLevel="0" collapsed="false">
      <c r="A68" s="221" t="s">
        <v>199</v>
      </c>
      <c r="B68" s="153" t="n">
        <v>-34</v>
      </c>
      <c r="C68" s="228" t="s">
        <v>198</v>
      </c>
      <c r="D68" s="222"/>
      <c r="E68" s="223"/>
      <c r="F68" s="224"/>
      <c r="G68" s="152"/>
      <c r="H68" s="223"/>
      <c r="I68" s="221"/>
      <c r="J68" s="225"/>
      <c r="K68" s="226"/>
    </row>
    <row r="69" s="235" customFormat="true" ht="12.75" hidden="false" customHeight="true" outlineLevel="0" collapsed="false">
      <c r="A69" s="221" t="s">
        <v>199</v>
      </c>
      <c r="B69" s="153" t="n">
        <v>-35</v>
      </c>
      <c r="C69" s="228" t="s">
        <v>198</v>
      </c>
      <c r="D69" s="222"/>
      <c r="E69" s="223"/>
      <c r="F69" s="224"/>
      <c r="G69" s="152"/>
      <c r="H69" s="223"/>
      <c r="I69" s="221"/>
      <c r="J69" s="225"/>
      <c r="K69" s="226"/>
    </row>
    <row r="70" s="235" customFormat="true" ht="12.75" hidden="false" customHeight="true" outlineLevel="0" collapsed="false">
      <c r="A70" s="221" t="s">
        <v>199</v>
      </c>
      <c r="B70" s="153" t="n">
        <v>-36</v>
      </c>
      <c r="C70" s="228" t="s">
        <v>198</v>
      </c>
      <c r="D70" s="151"/>
      <c r="E70" s="223"/>
      <c r="F70" s="224"/>
      <c r="G70" s="152"/>
      <c r="H70" s="223"/>
      <c r="I70" s="221"/>
      <c r="J70" s="225"/>
      <c r="K70" s="226"/>
    </row>
    <row r="71" customFormat="false" ht="12.75" hidden="false" customHeight="true" outlineLevel="0" collapsed="false">
      <c r="A71" s="229"/>
      <c r="B71" s="169"/>
      <c r="C71" s="169"/>
      <c r="D71" s="169"/>
      <c r="E71" s="169"/>
      <c r="F71" s="230"/>
      <c r="G71" s="231"/>
      <c r="H71" s="232"/>
      <c r="I71" s="229"/>
      <c r="J71" s="233"/>
      <c r="K71" s="231"/>
    </row>
    <row r="72" customFormat="false" ht="15.95" hidden="false" customHeight="true" outlineLevel="0" collapsed="false">
      <c r="A72" s="234" t="s">
        <v>217</v>
      </c>
      <c r="B72" s="169"/>
      <c r="C72" s="169"/>
      <c r="D72" s="169"/>
      <c r="E72" s="169"/>
      <c r="F72" s="169"/>
      <c r="G72" s="231"/>
      <c r="H72" s="232"/>
      <c r="I72" s="169"/>
      <c r="J72" s="169"/>
      <c r="K72" s="231"/>
    </row>
    <row r="73" customFormat="false" ht="12.75" hidden="false" customHeight="true" outlineLevel="0" collapsed="false">
      <c r="A73" s="221" t="s">
        <v>217</v>
      </c>
      <c r="B73" s="153" t="n">
        <v>-1</v>
      </c>
      <c r="C73" s="222" t="s">
        <v>218</v>
      </c>
      <c r="E73" s="223" t="s">
        <v>184</v>
      </c>
      <c r="F73" s="236" t="s">
        <v>219</v>
      </c>
      <c r="H73" s="223" t="str">
        <f aca="false">MID(E73,5,3)&amp;".11/12"</f>
        <v>1.11/12</v>
      </c>
      <c r="I73" s="221" t="s">
        <v>220</v>
      </c>
      <c r="J73" s="225" t="n">
        <f aca="false">J35+30</f>
        <v>4051</v>
      </c>
      <c r="K73" s="226" t="s">
        <v>188</v>
      </c>
    </row>
    <row r="74" customFormat="false" ht="12.75" hidden="false" customHeight="true" outlineLevel="0" collapsed="false">
      <c r="A74" s="221" t="s">
        <v>217</v>
      </c>
      <c r="B74" s="153" t="n">
        <v>-2</v>
      </c>
      <c r="C74" s="222" t="s">
        <v>221</v>
      </c>
      <c r="D74" s="223" t="str">
        <f aca="false">"M"&amp;MID(E74,4,3)&amp;".1 "</f>
        <v>M 1.1 </v>
      </c>
      <c r="E74" s="223" t="str">
        <f aca="false">E73</f>
        <v>VZT 1</v>
      </c>
      <c r="F74" s="236" t="s">
        <v>222</v>
      </c>
      <c r="H74" s="223" t="str">
        <f aca="false">"FM"&amp;MID(E74,4,3)&amp;".1 "</f>
        <v>FM 1.1 </v>
      </c>
      <c r="I74" s="221" t="s">
        <v>187</v>
      </c>
      <c r="J74" s="225" t="n">
        <f aca="false">J13</f>
        <v>4003</v>
      </c>
      <c r="K74" s="226"/>
    </row>
    <row r="75" customFormat="false" ht="12.75" hidden="false" customHeight="true" outlineLevel="0" collapsed="false">
      <c r="A75" s="221" t="s">
        <v>217</v>
      </c>
      <c r="B75" s="153" t="n">
        <v>-3</v>
      </c>
      <c r="C75" s="222" t="s">
        <v>223</v>
      </c>
      <c r="D75" s="223" t="str">
        <f aca="false">"M"&amp;MID(E75,4,3)&amp;".2 "</f>
        <v>M 1.2 </v>
      </c>
      <c r="E75" s="223" t="str">
        <f aca="false">E74</f>
        <v>VZT 1</v>
      </c>
      <c r="F75" s="236" t="s">
        <v>222</v>
      </c>
      <c r="H75" s="223" t="str">
        <f aca="false">"FM"&amp;MID(E75,4,3)&amp;".2 "</f>
        <v>FM 1.2 </v>
      </c>
      <c r="I75" s="221" t="s">
        <v>187</v>
      </c>
      <c r="J75" s="225" t="n">
        <f aca="false">J74+1</f>
        <v>4004</v>
      </c>
      <c r="K75" s="226"/>
    </row>
    <row r="76" customFormat="false" ht="12.75" hidden="false" customHeight="true" outlineLevel="0" collapsed="false">
      <c r="A76" s="221" t="s">
        <v>217</v>
      </c>
      <c r="B76" s="153" t="n">
        <v>-4</v>
      </c>
      <c r="C76" s="222" t="s">
        <v>224</v>
      </c>
      <c r="D76" s="223" t="str">
        <f aca="false">"M"&amp;MID(E76,4,3)&amp;".5 "</f>
        <v>M 1.5 </v>
      </c>
      <c r="E76" s="223" t="str">
        <f aca="false">E75</f>
        <v>VZT 1</v>
      </c>
      <c r="F76" s="236" t="s">
        <v>222</v>
      </c>
      <c r="H76" s="223" t="str">
        <f aca="false">"FM"&amp;MID(E76,4,3)&amp;".5 "</f>
        <v>FM 1.5 </v>
      </c>
      <c r="I76" s="221" t="s">
        <v>187</v>
      </c>
      <c r="J76" s="225" t="n">
        <f aca="false">J75+1</f>
        <v>4005</v>
      </c>
      <c r="K76" s="226"/>
    </row>
    <row r="77" customFormat="false" ht="12" hidden="false" customHeight="true" outlineLevel="0" collapsed="false">
      <c r="A77" s="221" t="s">
        <v>217</v>
      </c>
      <c r="B77" s="153" t="n">
        <v>-5</v>
      </c>
      <c r="C77" s="222" t="s">
        <v>225</v>
      </c>
      <c r="D77" s="223" t="str">
        <f aca="false">"M"&amp;MID(E77,4,3)&amp;".3 "</f>
        <v>M 1.3 </v>
      </c>
      <c r="E77" s="223" t="str">
        <f aca="false">E76</f>
        <v>VZT 1</v>
      </c>
      <c r="F77" s="236" t="s">
        <v>222</v>
      </c>
      <c r="H77" s="223" t="str">
        <f aca="false">"FM"&amp;MID(E77,4,3)&amp;".3 "</f>
        <v>FM 1.3 </v>
      </c>
      <c r="I77" s="221" t="s">
        <v>187</v>
      </c>
      <c r="J77" s="237" t="n">
        <f aca="false">J73+1</f>
        <v>4052</v>
      </c>
      <c r="K77" s="226" t="s">
        <v>191</v>
      </c>
    </row>
    <row r="78" customFormat="false" ht="12" hidden="false" customHeight="true" outlineLevel="0" collapsed="false">
      <c r="A78" s="221" t="s">
        <v>217</v>
      </c>
      <c r="B78" s="153" t="n">
        <v>-6</v>
      </c>
      <c r="C78" s="227" t="s">
        <v>226</v>
      </c>
      <c r="D78" s="164"/>
      <c r="E78" s="223" t="str">
        <f aca="false">E77</f>
        <v>VZT 1</v>
      </c>
      <c r="F78" s="195" t="s">
        <v>222</v>
      </c>
      <c r="G78" s="166"/>
      <c r="H78" s="223" t="str">
        <f aca="false">MID(E78,5,3)&amp;".62"</f>
        <v>1.62</v>
      </c>
      <c r="I78" s="216" t="s">
        <v>220</v>
      </c>
      <c r="J78" s="237" t="n">
        <f aca="false">J77+1</f>
        <v>4053</v>
      </c>
      <c r="K78" s="238" t="s">
        <v>188</v>
      </c>
    </row>
    <row r="79" customFormat="false" ht="12.75" hidden="false" customHeight="true" outlineLevel="0" collapsed="false">
      <c r="A79" s="221" t="s">
        <v>217</v>
      </c>
      <c r="B79" s="153" t="n">
        <v>-7</v>
      </c>
      <c r="C79" s="222" t="s">
        <v>218</v>
      </c>
      <c r="E79" s="223" t="s">
        <v>195</v>
      </c>
      <c r="F79" s="236" t="s">
        <v>219</v>
      </c>
      <c r="H79" s="223" t="str">
        <f aca="false">MID(E79,5,3)&amp;".11/12"</f>
        <v>2.11/12</v>
      </c>
      <c r="I79" s="221" t="s">
        <v>220</v>
      </c>
      <c r="J79" s="237" t="n">
        <f aca="false">J78+1</f>
        <v>4054</v>
      </c>
      <c r="K79" s="226" t="s">
        <v>188</v>
      </c>
    </row>
    <row r="80" customFormat="false" ht="12.75" hidden="false" customHeight="true" outlineLevel="0" collapsed="false">
      <c r="A80" s="221" t="s">
        <v>217</v>
      </c>
      <c r="B80" s="153" t="n">
        <v>-8</v>
      </c>
      <c r="C80" s="222" t="s">
        <v>221</v>
      </c>
      <c r="D80" s="223" t="str">
        <f aca="false">"M"&amp;MID(E80,4,3)&amp;".1 "</f>
        <v>M 2.1 </v>
      </c>
      <c r="E80" s="223" t="str">
        <f aca="false">E79</f>
        <v>VZT 2</v>
      </c>
      <c r="F80" s="236" t="s">
        <v>222</v>
      </c>
      <c r="H80" s="223" t="str">
        <f aca="false">"FM"&amp;MID(E80,4,3)&amp;".1 "</f>
        <v>FM 2.1 </v>
      </c>
      <c r="I80" s="221" t="s">
        <v>187</v>
      </c>
      <c r="J80" s="225" t="n">
        <f aca="false">J18</f>
        <v>4008</v>
      </c>
      <c r="K80" s="226"/>
    </row>
    <row r="81" customFormat="false" ht="12.75" hidden="false" customHeight="true" outlineLevel="0" collapsed="false">
      <c r="A81" s="221" t="s">
        <v>217</v>
      </c>
      <c r="B81" s="153" t="n">
        <v>-9</v>
      </c>
      <c r="C81" s="222" t="s">
        <v>223</v>
      </c>
      <c r="D81" s="223" t="str">
        <f aca="false">"M"&amp;MID(E81,4,3)&amp;".2 "</f>
        <v>M 2.2 </v>
      </c>
      <c r="E81" s="223" t="str">
        <f aca="false">E80</f>
        <v>VZT 2</v>
      </c>
      <c r="F81" s="236" t="s">
        <v>222</v>
      </c>
      <c r="H81" s="223" t="str">
        <f aca="false">"FM"&amp;MID(E81,4,3)&amp;".2 "</f>
        <v>FM 2.2 </v>
      </c>
      <c r="I81" s="221" t="s">
        <v>187</v>
      </c>
      <c r="J81" s="225" t="n">
        <f aca="false">J80+1</f>
        <v>4009</v>
      </c>
      <c r="K81" s="226"/>
    </row>
    <row r="82" customFormat="false" ht="12" hidden="false" customHeight="true" outlineLevel="0" collapsed="false">
      <c r="A82" s="221" t="s">
        <v>217</v>
      </c>
      <c r="B82" s="153" t="n">
        <v>-10</v>
      </c>
      <c r="C82" s="222" t="s">
        <v>225</v>
      </c>
      <c r="D82" s="223" t="str">
        <f aca="false">"M"&amp;MID(E82,4,3)&amp;".3 "</f>
        <v>M 2.3 </v>
      </c>
      <c r="E82" s="223" t="str">
        <f aca="false">E81</f>
        <v>VZT 2</v>
      </c>
      <c r="F82" s="236" t="s">
        <v>222</v>
      </c>
      <c r="H82" s="223" t="str">
        <f aca="false">"FM"&amp;MID(E82,4,3)&amp;".3 "</f>
        <v>FM 2.3 </v>
      </c>
      <c r="I82" s="221" t="s">
        <v>187</v>
      </c>
      <c r="J82" s="237" t="n">
        <f aca="false">J79+1</f>
        <v>4055</v>
      </c>
      <c r="K82" s="226" t="s">
        <v>191</v>
      </c>
    </row>
    <row r="83" customFormat="false" ht="12.75" hidden="false" customHeight="true" outlineLevel="0" collapsed="false">
      <c r="A83" s="221" t="s">
        <v>217</v>
      </c>
      <c r="B83" s="153" t="n">
        <v>-11</v>
      </c>
      <c r="C83" s="222" t="s">
        <v>218</v>
      </c>
      <c r="E83" s="223" t="s">
        <v>196</v>
      </c>
      <c r="F83" s="236" t="s">
        <v>219</v>
      </c>
      <c r="H83" s="223" t="str">
        <f aca="false">MID(E83,5,3)&amp;".11/12"</f>
        <v>3.11/12</v>
      </c>
      <c r="I83" s="221" t="s">
        <v>220</v>
      </c>
      <c r="J83" s="225" t="n">
        <f aca="false">J82+1</f>
        <v>4056</v>
      </c>
      <c r="K83" s="226" t="s">
        <v>188</v>
      </c>
    </row>
    <row r="84" customFormat="false" ht="12.75" hidden="false" customHeight="true" outlineLevel="0" collapsed="false">
      <c r="A84" s="221" t="s">
        <v>217</v>
      </c>
      <c r="B84" s="153" t="n">
        <v>-12</v>
      </c>
      <c r="C84" s="222" t="s">
        <v>221</v>
      </c>
      <c r="D84" s="223" t="str">
        <f aca="false">"M"&amp;MID(E84,4,3)&amp;".1 "</f>
        <v>M 3.1 </v>
      </c>
      <c r="E84" s="223" t="str">
        <f aca="false">E83</f>
        <v>VZT 3</v>
      </c>
      <c r="F84" s="236" t="s">
        <v>222</v>
      </c>
      <c r="H84" s="223" t="str">
        <f aca="false">"FM"&amp;MID(E84,4,3)&amp;".1 "</f>
        <v>FM 3.1 </v>
      </c>
      <c r="I84" s="221" t="s">
        <v>187</v>
      </c>
      <c r="J84" s="225" t="n">
        <f aca="false">J22</f>
        <v>4012</v>
      </c>
      <c r="K84" s="226"/>
    </row>
    <row r="85" customFormat="false" ht="12.75" hidden="false" customHeight="true" outlineLevel="0" collapsed="false">
      <c r="A85" s="221" t="s">
        <v>217</v>
      </c>
      <c r="B85" s="153" t="n">
        <v>-13</v>
      </c>
      <c r="C85" s="222" t="s">
        <v>223</v>
      </c>
      <c r="D85" s="223" t="str">
        <f aca="false">"M"&amp;MID(E85,4,3)&amp;".2 "</f>
        <v>M 3.2 </v>
      </c>
      <c r="E85" s="223" t="str">
        <f aca="false">E84</f>
        <v>VZT 3</v>
      </c>
      <c r="F85" s="236" t="s">
        <v>222</v>
      </c>
      <c r="H85" s="223" t="str">
        <f aca="false">"FM"&amp;MID(E85,4,3)&amp;".2 "</f>
        <v>FM 3.2 </v>
      </c>
      <c r="I85" s="221" t="s">
        <v>187</v>
      </c>
      <c r="J85" s="225" t="n">
        <f aca="false">J84+1</f>
        <v>4013</v>
      </c>
      <c r="K85" s="226"/>
    </row>
    <row r="86" customFormat="false" ht="12.75" hidden="false" customHeight="true" outlineLevel="0" collapsed="false">
      <c r="A86" s="221" t="s">
        <v>217</v>
      </c>
      <c r="B86" s="153" t="n">
        <v>-14</v>
      </c>
      <c r="C86" s="222" t="s">
        <v>224</v>
      </c>
      <c r="D86" s="223" t="str">
        <f aca="false">"M"&amp;MID(E86,4,3)&amp;".5 "</f>
        <v>M 3.5 </v>
      </c>
      <c r="E86" s="223" t="str">
        <f aca="false">E85</f>
        <v>VZT 3</v>
      </c>
      <c r="F86" s="236" t="s">
        <v>222</v>
      </c>
      <c r="H86" s="223" t="str">
        <f aca="false">"FM"&amp;MID(E86,4,3)&amp;".5 "</f>
        <v>FM 3.5 </v>
      </c>
      <c r="I86" s="221" t="s">
        <v>187</v>
      </c>
      <c r="J86" s="225" t="n">
        <f aca="false">J85+1</f>
        <v>4014</v>
      </c>
      <c r="K86" s="226"/>
    </row>
    <row r="87" customFormat="false" ht="12" hidden="false" customHeight="true" outlineLevel="0" collapsed="false">
      <c r="A87" s="221" t="s">
        <v>217</v>
      </c>
      <c r="B87" s="153" t="n">
        <v>-15</v>
      </c>
      <c r="C87" s="222" t="s">
        <v>225</v>
      </c>
      <c r="D87" s="223" t="str">
        <f aca="false">"M"&amp;MID(E87,4,3)&amp;".3 "</f>
        <v>M 3.3 </v>
      </c>
      <c r="E87" s="223" t="str">
        <f aca="false">E86</f>
        <v>VZT 3</v>
      </c>
      <c r="F87" s="236" t="s">
        <v>222</v>
      </c>
      <c r="H87" s="223" t="str">
        <f aca="false">"FM"&amp;MID(E87,4,3)&amp;".3 "</f>
        <v>FM 3.3 </v>
      </c>
      <c r="I87" s="221" t="s">
        <v>187</v>
      </c>
      <c r="J87" s="237" t="n">
        <f aca="false">J83+1</f>
        <v>4057</v>
      </c>
      <c r="K87" s="226" t="s">
        <v>191</v>
      </c>
    </row>
    <row r="88" customFormat="false" ht="12" hidden="false" customHeight="true" outlineLevel="0" collapsed="false">
      <c r="A88" s="221" t="s">
        <v>217</v>
      </c>
      <c r="B88" s="153" t="n">
        <v>-16</v>
      </c>
      <c r="C88" s="227" t="s">
        <v>226</v>
      </c>
      <c r="D88" s="164"/>
      <c r="E88" s="223" t="str">
        <f aca="false">E87</f>
        <v>VZT 3</v>
      </c>
      <c r="F88" s="195" t="s">
        <v>222</v>
      </c>
      <c r="G88" s="166"/>
      <c r="H88" s="223" t="str">
        <f aca="false">MID(E88,5,3)&amp;".62"</f>
        <v>3.62</v>
      </c>
      <c r="I88" s="216" t="s">
        <v>220</v>
      </c>
      <c r="J88" s="237" t="n">
        <f aca="false">J87+1</f>
        <v>4058</v>
      </c>
      <c r="K88" s="238" t="s">
        <v>188</v>
      </c>
    </row>
    <row r="89" customFormat="false" ht="12.75" hidden="false" customHeight="true" outlineLevel="0" collapsed="false">
      <c r="A89" s="221" t="s">
        <v>217</v>
      </c>
      <c r="B89" s="153" t="n">
        <v>-17</v>
      </c>
      <c r="C89" s="222" t="s">
        <v>218</v>
      </c>
      <c r="E89" s="223" t="s">
        <v>197</v>
      </c>
      <c r="F89" s="236" t="s">
        <v>219</v>
      </c>
      <c r="H89" s="223" t="str">
        <f aca="false">MID(E89,5,3)&amp;".11/12"</f>
        <v>4.11/12</v>
      </c>
      <c r="I89" s="221" t="s">
        <v>220</v>
      </c>
      <c r="J89" s="225" t="n">
        <f aca="false">J88+1</f>
        <v>4059</v>
      </c>
      <c r="K89" s="226" t="s">
        <v>188</v>
      </c>
    </row>
    <row r="90" customFormat="false" ht="12.75" hidden="false" customHeight="true" outlineLevel="0" collapsed="false">
      <c r="A90" s="221" t="s">
        <v>217</v>
      </c>
      <c r="B90" s="153" t="n">
        <v>-18</v>
      </c>
      <c r="C90" s="222" t="s">
        <v>221</v>
      </c>
      <c r="D90" s="223" t="str">
        <f aca="false">"M"&amp;MID(E90,4,3)&amp;".1 "</f>
        <v>M 4.1 </v>
      </c>
      <c r="E90" s="223" t="str">
        <f aca="false">E89</f>
        <v>VZT 4</v>
      </c>
      <c r="F90" s="236" t="s">
        <v>222</v>
      </c>
      <c r="H90" s="223" t="str">
        <f aca="false">"FM"&amp;MID(E90,4,3)&amp;".1 "</f>
        <v>FM 4.1 </v>
      </c>
      <c r="I90" s="221" t="s">
        <v>187</v>
      </c>
      <c r="J90" s="225" t="n">
        <f aca="false">J27</f>
        <v>4017</v>
      </c>
      <c r="K90" s="226"/>
    </row>
    <row r="91" customFormat="false" ht="12.75" hidden="false" customHeight="true" outlineLevel="0" collapsed="false">
      <c r="A91" s="221" t="s">
        <v>217</v>
      </c>
      <c r="B91" s="153" t="n">
        <v>-19</v>
      </c>
      <c r="C91" s="222" t="s">
        <v>223</v>
      </c>
      <c r="D91" s="223" t="str">
        <f aca="false">"M"&amp;MID(E91,4,3)&amp;".2 "</f>
        <v>M 4.2 </v>
      </c>
      <c r="E91" s="223" t="str">
        <f aca="false">E90</f>
        <v>VZT 4</v>
      </c>
      <c r="F91" s="236" t="s">
        <v>222</v>
      </c>
      <c r="H91" s="223" t="str">
        <f aca="false">"FM"&amp;MID(E91,4,3)&amp;".2 "</f>
        <v>FM 4.2 </v>
      </c>
      <c r="I91" s="221" t="s">
        <v>187</v>
      </c>
      <c r="J91" s="225" t="n">
        <f aca="false">J90+1</f>
        <v>4018</v>
      </c>
      <c r="K91" s="226"/>
    </row>
    <row r="92" customFormat="false" ht="12.75" hidden="false" customHeight="true" outlineLevel="0" collapsed="false">
      <c r="A92" s="221" t="s">
        <v>217</v>
      </c>
      <c r="B92" s="153" t="n">
        <v>-20</v>
      </c>
      <c r="C92" s="222" t="s">
        <v>224</v>
      </c>
      <c r="D92" s="223" t="str">
        <f aca="false">"M"&amp;MID(E92,4,3)&amp;".5 "</f>
        <v>M 4.5 </v>
      </c>
      <c r="E92" s="223" t="str">
        <f aca="false">E91</f>
        <v>VZT 4</v>
      </c>
      <c r="F92" s="236" t="s">
        <v>222</v>
      </c>
      <c r="H92" s="223" t="str">
        <f aca="false">"FM"&amp;MID(E92,4,3)&amp;".5 "</f>
        <v>FM 4.5 </v>
      </c>
      <c r="I92" s="221" t="s">
        <v>187</v>
      </c>
      <c r="J92" s="225" t="n">
        <f aca="false">J91+1</f>
        <v>4019</v>
      </c>
      <c r="K92" s="226"/>
    </row>
    <row r="93" customFormat="false" ht="12" hidden="false" customHeight="true" outlineLevel="0" collapsed="false">
      <c r="A93" s="221" t="s">
        <v>217</v>
      </c>
      <c r="B93" s="153" t="n">
        <v>-21</v>
      </c>
      <c r="C93" s="222" t="s">
        <v>225</v>
      </c>
      <c r="D93" s="223" t="str">
        <f aca="false">"M"&amp;MID(E93,4,3)&amp;".3 "</f>
        <v>M 4.3 </v>
      </c>
      <c r="E93" s="223" t="str">
        <f aca="false">E92</f>
        <v>VZT 4</v>
      </c>
      <c r="F93" s="236" t="s">
        <v>222</v>
      </c>
      <c r="H93" s="223" t="str">
        <f aca="false">"FM"&amp;MID(E93,4,3)&amp;".3 "</f>
        <v>FM 4.3 </v>
      </c>
      <c r="I93" s="221" t="s">
        <v>187</v>
      </c>
      <c r="J93" s="237" t="n">
        <f aca="false">J89+1</f>
        <v>4060</v>
      </c>
      <c r="K93" s="226" t="s">
        <v>191</v>
      </c>
    </row>
    <row r="94" customFormat="false" ht="12" hidden="false" customHeight="true" outlineLevel="0" collapsed="false">
      <c r="A94" s="221" t="s">
        <v>217</v>
      </c>
      <c r="B94" s="153" t="n">
        <v>-22</v>
      </c>
      <c r="C94" s="227" t="s">
        <v>226</v>
      </c>
      <c r="D94" s="164"/>
      <c r="E94" s="223" t="str">
        <f aca="false">E93</f>
        <v>VZT 4</v>
      </c>
      <c r="F94" s="195" t="s">
        <v>222</v>
      </c>
      <c r="G94" s="166"/>
      <c r="H94" s="223" t="str">
        <f aca="false">MID(E94,5,3)&amp;".62"</f>
        <v>4.62</v>
      </c>
      <c r="I94" s="216" t="s">
        <v>220</v>
      </c>
      <c r="J94" s="237" t="n">
        <f aca="false">J93+1</f>
        <v>4061</v>
      </c>
      <c r="K94" s="238" t="s">
        <v>188</v>
      </c>
    </row>
    <row r="95" customFormat="false" ht="12" hidden="false" customHeight="true" outlineLevel="0" collapsed="false">
      <c r="A95" s="221" t="s">
        <v>217</v>
      </c>
      <c r="B95" s="153" t="n">
        <v>-23</v>
      </c>
      <c r="C95" s="222" t="s">
        <v>227</v>
      </c>
      <c r="D95" s="223" t="str">
        <f aca="false">"M"&amp;MID(E95,5,3)&amp;" "</f>
        <v>M6.5 </v>
      </c>
      <c r="E95" s="223" t="s">
        <v>210</v>
      </c>
      <c r="F95" s="236" t="s">
        <v>222</v>
      </c>
      <c r="H95" s="223" t="s">
        <v>228</v>
      </c>
      <c r="I95" s="221" t="s">
        <v>187</v>
      </c>
      <c r="J95" s="237" t="n">
        <f aca="false">J94+1</f>
        <v>4062</v>
      </c>
      <c r="K95" s="226" t="s">
        <v>191</v>
      </c>
    </row>
    <row r="96" customFormat="false" ht="12" hidden="false" customHeight="true" outlineLevel="0" collapsed="false">
      <c r="A96" s="221" t="s">
        <v>217</v>
      </c>
      <c r="B96" s="153" t="n">
        <v>-24</v>
      </c>
      <c r="C96" s="222" t="s">
        <v>227</v>
      </c>
      <c r="D96" s="223" t="str">
        <f aca="false">"M"&amp;MID(E96,5,3)&amp;" "</f>
        <v>M6.6 </v>
      </c>
      <c r="E96" s="223" t="s">
        <v>212</v>
      </c>
      <c r="F96" s="236" t="s">
        <v>222</v>
      </c>
      <c r="H96" s="223" t="s">
        <v>229</v>
      </c>
      <c r="I96" s="221" t="s">
        <v>187</v>
      </c>
      <c r="J96" s="237" t="n">
        <f aca="false">J95+1</f>
        <v>4063</v>
      </c>
      <c r="K96" s="226" t="s">
        <v>191</v>
      </c>
    </row>
    <row r="97" customFormat="false" ht="12" hidden="false" customHeight="true" outlineLevel="0" collapsed="false">
      <c r="A97" s="221" t="s">
        <v>217</v>
      </c>
      <c r="B97" s="153" t="n">
        <v>-25</v>
      </c>
      <c r="C97" s="222" t="s">
        <v>227</v>
      </c>
      <c r="D97" s="223" t="str">
        <f aca="false">"M"&amp;MID(E97,5,3)&amp;" "</f>
        <v>M6.8 </v>
      </c>
      <c r="E97" s="223" t="s">
        <v>214</v>
      </c>
      <c r="F97" s="236" t="s">
        <v>222</v>
      </c>
      <c r="H97" s="223" t="s">
        <v>229</v>
      </c>
      <c r="I97" s="221" t="s">
        <v>187</v>
      </c>
      <c r="J97" s="237" t="n">
        <f aca="false">J96+1</f>
        <v>4064</v>
      </c>
      <c r="K97" s="226" t="s">
        <v>191</v>
      </c>
    </row>
    <row r="98" customFormat="false" ht="12" hidden="false" customHeight="true" outlineLevel="0" collapsed="false">
      <c r="A98" s="221" t="s">
        <v>217</v>
      </c>
      <c r="B98" s="153" t="n">
        <v>-26</v>
      </c>
      <c r="C98" s="222" t="s">
        <v>227</v>
      </c>
      <c r="D98" s="223" t="str">
        <f aca="false">"M"&amp;MID(E98,5,3)&amp;" "</f>
        <v>M6.9 </v>
      </c>
      <c r="E98" s="223" t="s">
        <v>216</v>
      </c>
      <c r="F98" s="236" t="s">
        <v>222</v>
      </c>
      <c r="H98" s="223" t="s">
        <v>228</v>
      </c>
      <c r="I98" s="221" t="s">
        <v>187</v>
      </c>
      <c r="J98" s="237" t="n">
        <f aca="false">J97+1</f>
        <v>4065</v>
      </c>
      <c r="K98" s="226" t="s">
        <v>191</v>
      </c>
    </row>
    <row r="99" customFormat="false" ht="12" hidden="false" customHeight="true" outlineLevel="0" collapsed="false">
      <c r="A99" s="221" t="s">
        <v>217</v>
      </c>
      <c r="B99" s="153" t="n">
        <v>-27</v>
      </c>
      <c r="C99" s="227" t="s">
        <v>230</v>
      </c>
      <c r="D99" s="164"/>
      <c r="E99" s="223" t="s">
        <v>231</v>
      </c>
      <c r="F99" s="195" t="s">
        <v>222</v>
      </c>
      <c r="G99" s="166"/>
      <c r="H99" s="223" t="str">
        <f aca="false">E99</f>
        <v>CH 9</v>
      </c>
      <c r="I99" s="216" t="s">
        <v>220</v>
      </c>
      <c r="J99" s="237" t="n">
        <f aca="false">J98+1</f>
        <v>4066</v>
      </c>
      <c r="K99" s="238" t="s">
        <v>188</v>
      </c>
    </row>
    <row r="100" customFormat="false" ht="12" hidden="false" customHeight="true" outlineLevel="0" collapsed="false">
      <c r="A100" s="221" t="s">
        <v>217</v>
      </c>
      <c r="B100" s="153" t="n">
        <v>-28</v>
      </c>
      <c r="C100" s="227" t="s">
        <v>230</v>
      </c>
      <c r="D100" s="164"/>
      <c r="E100" s="223" t="s">
        <v>232</v>
      </c>
      <c r="F100" s="195" t="s">
        <v>222</v>
      </c>
      <c r="G100" s="166"/>
      <c r="H100" s="223" t="str">
        <f aca="false">E100</f>
        <v>CH 10</v>
      </c>
      <c r="I100" s="216" t="s">
        <v>220</v>
      </c>
      <c r="J100" s="237" t="n">
        <f aca="false">J99+1</f>
        <v>4067</v>
      </c>
      <c r="K100" s="238" t="s">
        <v>188</v>
      </c>
    </row>
    <row r="101" customFormat="false" ht="12" hidden="false" customHeight="true" outlineLevel="0" collapsed="false">
      <c r="A101" s="221" t="s">
        <v>217</v>
      </c>
      <c r="B101" s="153" t="n">
        <v>-29</v>
      </c>
      <c r="C101" s="227" t="s">
        <v>230</v>
      </c>
      <c r="D101" s="164"/>
      <c r="E101" s="223" t="s">
        <v>233</v>
      </c>
      <c r="F101" s="195" t="s">
        <v>222</v>
      </c>
      <c r="G101" s="166"/>
      <c r="H101" s="223" t="str">
        <f aca="false">E101</f>
        <v>CH 11</v>
      </c>
      <c r="I101" s="216" t="s">
        <v>220</v>
      </c>
      <c r="J101" s="237" t="n">
        <f aca="false">J100+1</f>
        <v>4068</v>
      </c>
      <c r="K101" s="238" t="s">
        <v>188</v>
      </c>
    </row>
    <row r="102" customFormat="false" ht="12.75" hidden="false" customHeight="true" outlineLevel="0" collapsed="false">
      <c r="A102" s="221" t="s">
        <v>217</v>
      </c>
      <c r="B102" s="153" t="n">
        <v>-30</v>
      </c>
      <c r="C102" s="222" t="s">
        <v>234</v>
      </c>
      <c r="D102" s="223"/>
      <c r="E102" s="223" t="s">
        <v>235</v>
      </c>
      <c r="F102" s="236" t="s">
        <v>236</v>
      </c>
      <c r="H102" s="223" t="s">
        <v>228</v>
      </c>
      <c r="I102" s="216" t="s">
        <v>220</v>
      </c>
      <c r="J102" s="237" t="n">
        <f aca="false">J101+1</f>
        <v>4069</v>
      </c>
      <c r="K102" s="238" t="s">
        <v>188</v>
      </c>
    </row>
    <row r="103" customFormat="false" ht="12.75" hidden="false" customHeight="true" outlineLevel="0" collapsed="false">
      <c r="A103" s="221" t="s">
        <v>217</v>
      </c>
      <c r="B103" s="153" t="n">
        <v>-31</v>
      </c>
      <c r="C103" s="222" t="s">
        <v>234</v>
      </c>
      <c r="D103" s="223"/>
      <c r="E103" s="223" t="s">
        <v>237</v>
      </c>
      <c r="F103" s="236" t="s">
        <v>236</v>
      </c>
      <c r="H103" s="223" t="s">
        <v>229</v>
      </c>
      <c r="I103" s="216" t="s">
        <v>220</v>
      </c>
      <c r="J103" s="237" t="n">
        <f aca="false">J102+1</f>
        <v>4070</v>
      </c>
      <c r="K103" s="238" t="s">
        <v>188</v>
      </c>
    </row>
    <row r="104" customFormat="false" ht="12.75" hidden="false" customHeight="true" outlineLevel="0" collapsed="false">
      <c r="A104" s="221" t="s">
        <v>217</v>
      </c>
      <c r="B104" s="153" t="n">
        <v>-31</v>
      </c>
      <c r="C104" s="228" t="s">
        <v>198</v>
      </c>
      <c r="D104" s="223"/>
      <c r="E104" s="223"/>
      <c r="F104" s="236"/>
      <c r="H104" s="223"/>
      <c r="I104" s="221"/>
      <c r="J104" s="225"/>
    </row>
    <row r="105" customFormat="false" ht="12.75" hidden="false" customHeight="true" outlineLevel="0" collapsed="false">
      <c r="A105" s="221" t="s">
        <v>217</v>
      </c>
      <c r="B105" s="153" t="n">
        <v>-31</v>
      </c>
      <c r="C105" s="228" t="s">
        <v>198</v>
      </c>
      <c r="D105" s="223"/>
      <c r="E105" s="223"/>
      <c r="F105" s="236"/>
      <c r="H105" s="223"/>
      <c r="I105" s="221"/>
      <c r="J105" s="225"/>
    </row>
    <row r="106" customFormat="false" ht="12.75" hidden="false" customHeight="true" outlineLevel="0" collapsed="false">
      <c r="A106" s="221" t="s">
        <v>217</v>
      </c>
      <c r="B106" s="153" t="n">
        <v>-32</v>
      </c>
      <c r="C106" s="228" t="s">
        <v>198</v>
      </c>
      <c r="D106" s="223"/>
      <c r="E106" s="223"/>
      <c r="F106" s="236"/>
      <c r="H106" s="223"/>
      <c r="I106" s="221"/>
      <c r="J106" s="225"/>
    </row>
    <row r="107" customFormat="false" ht="12.75" hidden="false" customHeight="true" outlineLevel="0" collapsed="false">
      <c r="A107" s="221" t="s">
        <v>217</v>
      </c>
      <c r="B107" s="153" t="n">
        <v>-33</v>
      </c>
      <c r="C107" s="228" t="s">
        <v>198</v>
      </c>
      <c r="D107" s="223"/>
      <c r="E107" s="223"/>
      <c r="F107" s="236"/>
      <c r="H107" s="223"/>
      <c r="I107" s="221"/>
      <c r="J107" s="225"/>
    </row>
    <row r="108" customFormat="false" ht="12.75" hidden="false" customHeight="true" outlineLevel="0" collapsed="false">
      <c r="A108" s="221" t="s">
        <v>217</v>
      </c>
      <c r="B108" s="153" t="n">
        <v>-34</v>
      </c>
      <c r="C108" s="222" t="s">
        <v>238</v>
      </c>
      <c r="D108" s="239"/>
      <c r="E108" s="240" t="str">
        <f aca="false">E6</f>
        <v>PA-41</v>
      </c>
      <c r="F108" s="236" t="s">
        <v>239</v>
      </c>
      <c r="H108" s="223"/>
      <c r="I108" s="153" t="s">
        <v>240</v>
      </c>
      <c r="J108" s="241"/>
    </row>
    <row r="109" customFormat="false" ht="12.75" hidden="false" customHeight="true" outlineLevel="0" collapsed="false">
      <c r="A109" s="229"/>
      <c r="B109" s="169"/>
      <c r="C109" s="169"/>
      <c r="D109" s="242"/>
      <c r="E109" s="243"/>
      <c r="F109" s="169"/>
      <c r="G109" s="244"/>
      <c r="H109" s="243"/>
      <c r="I109" s="229"/>
      <c r="J109" s="233"/>
      <c r="K109" s="231"/>
    </row>
    <row r="110" customFormat="false" ht="15.95" hidden="false" customHeight="true" outlineLevel="0" collapsed="false">
      <c r="A110" s="234" t="s">
        <v>241</v>
      </c>
      <c r="B110" s="245"/>
      <c r="C110" s="245"/>
      <c r="D110" s="245"/>
      <c r="E110" s="245"/>
      <c r="F110" s="246"/>
      <c r="G110" s="247"/>
      <c r="H110" s="248"/>
      <c r="I110" s="245"/>
      <c r="J110" s="249"/>
      <c r="K110" s="247"/>
    </row>
    <row r="111" customFormat="false" ht="12.75" hidden="false" customHeight="false" outlineLevel="0" collapsed="false">
      <c r="A111" s="221" t="s">
        <v>241</v>
      </c>
      <c r="B111" s="153" t="n">
        <v>-1</v>
      </c>
      <c r="C111" s="222" t="s">
        <v>242</v>
      </c>
      <c r="E111" s="223" t="s">
        <v>184</v>
      </c>
      <c r="F111" s="236" t="s">
        <v>243</v>
      </c>
      <c r="G111" s="250" t="s">
        <v>244</v>
      </c>
      <c r="H111" s="223" t="str">
        <f aca="false">MID(E111,5,3)&amp;".11"</f>
        <v>1.11</v>
      </c>
      <c r="I111" s="221" t="s">
        <v>245</v>
      </c>
      <c r="J111" s="225" t="n">
        <f aca="false">J73+30</f>
        <v>4081</v>
      </c>
      <c r="K111" s="226" t="s">
        <v>202</v>
      </c>
    </row>
    <row r="112" customFormat="false" ht="12.75" hidden="false" customHeight="false" outlineLevel="0" collapsed="false">
      <c r="A112" s="221" t="s">
        <v>241</v>
      </c>
      <c r="B112" s="153" t="n">
        <v>-2</v>
      </c>
      <c r="C112" s="222" t="s">
        <v>246</v>
      </c>
      <c r="E112" s="223" t="str">
        <f aca="false">E111</f>
        <v>VZT 1</v>
      </c>
      <c r="F112" s="236" t="s">
        <v>243</v>
      </c>
      <c r="G112" s="250" t="s">
        <v>244</v>
      </c>
      <c r="H112" s="223" t="str">
        <f aca="false">MID(E112,5,3)&amp;".12"</f>
        <v>1.12</v>
      </c>
      <c r="I112" s="221" t="s">
        <v>245</v>
      </c>
      <c r="J112" s="225" t="n">
        <f aca="false">J111+1</f>
        <v>4082</v>
      </c>
      <c r="K112" s="226" t="s">
        <v>202</v>
      </c>
    </row>
    <row r="113" customFormat="false" ht="12.75" hidden="false" customHeight="false" outlineLevel="0" collapsed="false">
      <c r="A113" s="221" t="s">
        <v>241</v>
      </c>
      <c r="B113" s="153" t="n">
        <v>-3</v>
      </c>
      <c r="C113" s="251" t="s">
        <v>247</v>
      </c>
      <c r="E113" s="223" t="str">
        <f aca="false">E112</f>
        <v>VZT 1</v>
      </c>
      <c r="F113" s="151" t="s">
        <v>248</v>
      </c>
      <c r="G113" s="250" t="s">
        <v>249</v>
      </c>
      <c r="H113" s="223" t="str">
        <f aca="false">MID(E113,5,3)&amp;".21"</f>
        <v>1.21</v>
      </c>
      <c r="I113" s="221" t="s">
        <v>245</v>
      </c>
      <c r="J113" s="225" t="n">
        <f aca="false">J112+1</f>
        <v>4083</v>
      </c>
      <c r="K113" s="226" t="s">
        <v>202</v>
      </c>
    </row>
    <row r="114" customFormat="false" ht="12.75" hidden="false" customHeight="false" outlineLevel="0" collapsed="false">
      <c r="A114" s="221" t="s">
        <v>241</v>
      </c>
      <c r="B114" s="153" t="n">
        <v>-4</v>
      </c>
      <c r="C114" s="251" t="s">
        <v>250</v>
      </c>
      <c r="E114" s="223" t="str">
        <f aca="false">E113</f>
        <v>VZT 1</v>
      </c>
      <c r="F114" s="151" t="s">
        <v>248</v>
      </c>
      <c r="G114" s="250" t="s">
        <v>249</v>
      </c>
      <c r="H114" s="223" t="str">
        <f aca="false">MID(E114,5,3)&amp;".22"</f>
        <v>1.22</v>
      </c>
      <c r="I114" s="221" t="s">
        <v>245</v>
      </c>
      <c r="J114" s="225" t="n">
        <f aca="false">J113+1</f>
        <v>4084</v>
      </c>
      <c r="K114" s="226" t="s">
        <v>202</v>
      </c>
    </row>
    <row r="115" customFormat="false" ht="12.75" hidden="false" customHeight="false" outlineLevel="0" collapsed="false">
      <c r="A115" s="221" t="s">
        <v>241</v>
      </c>
      <c r="B115" s="153" t="n">
        <v>-5</v>
      </c>
      <c r="C115" s="251" t="s">
        <v>251</v>
      </c>
      <c r="E115" s="223" t="str">
        <f aca="false">E113</f>
        <v>VZT 1</v>
      </c>
      <c r="F115" s="151" t="s">
        <v>248</v>
      </c>
      <c r="G115" s="250" t="s">
        <v>249</v>
      </c>
      <c r="H115" s="223" t="str">
        <f aca="false">MID(E115,5,3)&amp;".23"</f>
        <v>1.23</v>
      </c>
      <c r="I115" s="221" t="s">
        <v>245</v>
      </c>
      <c r="J115" s="225" t="n">
        <f aca="false">J114+1</f>
        <v>4085</v>
      </c>
      <c r="K115" s="226" t="s">
        <v>202</v>
      </c>
    </row>
    <row r="116" customFormat="false" ht="12.75" hidden="false" customHeight="false" outlineLevel="0" collapsed="false">
      <c r="A116" s="221" t="s">
        <v>241</v>
      </c>
      <c r="B116" s="153" t="n">
        <v>-6</v>
      </c>
      <c r="C116" s="251" t="s">
        <v>252</v>
      </c>
      <c r="E116" s="223" t="str">
        <f aca="false">E115</f>
        <v>VZT 1</v>
      </c>
      <c r="F116" s="151" t="s">
        <v>253</v>
      </c>
      <c r="G116" s="250" t="s">
        <v>244</v>
      </c>
      <c r="H116" s="223" t="str">
        <f aca="false">MID(E116,5,3)&amp;".41"</f>
        <v>1.41</v>
      </c>
      <c r="I116" s="221" t="s">
        <v>245</v>
      </c>
      <c r="J116" s="225" t="n">
        <f aca="false">J115+1</f>
        <v>4086</v>
      </c>
      <c r="K116" s="226" t="s">
        <v>202</v>
      </c>
    </row>
    <row r="117" customFormat="false" ht="12.75" hidden="false" customHeight="false" outlineLevel="0" collapsed="false">
      <c r="A117" s="221" t="s">
        <v>241</v>
      </c>
      <c r="B117" s="153" t="n">
        <v>-7</v>
      </c>
      <c r="C117" s="251" t="s">
        <v>254</v>
      </c>
      <c r="E117" s="223" t="str">
        <f aca="false">E116</f>
        <v>VZT 1</v>
      </c>
      <c r="F117" s="151" t="s">
        <v>253</v>
      </c>
      <c r="G117" s="250" t="s">
        <v>244</v>
      </c>
      <c r="H117" s="223" t="str">
        <f aca="false">MID(E117,5,3)&amp;".42"</f>
        <v>1.42</v>
      </c>
      <c r="I117" s="221" t="s">
        <v>245</v>
      </c>
      <c r="J117" s="225" t="n">
        <f aca="false">J116+1</f>
        <v>4087</v>
      </c>
      <c r="K117" s="226" t="s">
        <v>202</v>
      </c>
    </row>
    <row r="118" customFormat="false" ht="12.75" hidden="false" customHeight="false" outlineLevel="0" collapsed="false">
      <c r="A118" s="221" t="s">
        <v>241</v>
      </c>
      <c r="B118" s="153" t="n">
        <v>-8</v>
      </c>
      <c r="C118" s="251" t="s">
        <v>255</v>
      </c>
      <c r="E118" s="223" t="str">
        <f aca="false">E117</f>
        <v>VZT 1</v>
      </c>
      <c r="F118" s="151" t="s">
        <v>256</v>
      </c>
      <c r="G118" s="250" t="s">
        <v>249</v>
      </c>
      <c r="H118" s="223" t="str">
        <f aca="false">MID(E118,5,3)&amp;".51"</f>
        <v>1.51</v>
      </c>
      <c r="I118" s="221" t="s">
        <v>245</v>
      </c>
      <c r="J118" s="225" t="n">
        <f aca="false">J117+1</f>
        <v>4088</v>
      </c>
      <c r="K118" s="226" t="s">
        <v>202</v>
      </c>
    </row>
    <row r="119" customFormat="false" ht="12.75" hidden="false" customHeight="false" outlineLevel="0" collapsed="false">
      <c r="A119" s="221" t="s">
        <v>241</v>
      </c>
      <c r="B119" s="153" t="n">
        <v>-9</v>
      </c>
      <c r="C119" s="222" t="s">
        <v>257</v>
      </c>
      <c r="E119" s="223" t="str">
        <f aca="false">E118</f>
        <v>VZT 1</v>
      </c>
      <c r="F119" s="236" t="s">
        <v>258</v>
      </c>
      <c r="G119" s="250" t="s">
        <v>244</v>
      </c>
      <c r="H119" s="223" t="str">
        <f aca="false">"FM"&amp;MID(E119,4,3)&amp;".1 "</f>
        <v>FM 1.1 </v>
      </c>
      <c r="I119" s="221" t="s">
        <v>187</v>
      </c>
      <c r="J119" s="225" t="n">
        <f aca="false">J13</f>
        <v>4003</v>
      </c>
    </row>
    <row r="120" customFormat="false" ht="12.75" hidden="false" customHeight="false" outlineLevel="0" collapsed="false">
      <c r="A120" s="221" t="s">
        <v>241</v>
      </c>
      <c r="B120" s="153" t="n">
        <v>-10</v>
      </c>
      <c r="C120" s="222" t="s">
        <v>259</v>
      </c>
      <c r="E120" s="223" t="str">
        <f aca="false">E119</f>
        <v>VZT 1</v>
      </c>
      <c r="F120" s="236" t="s">
        <v>258</v>
      </c>
      <c r="G120" s="250" t="s">
        <v>244</v>
      </c>
      <c r="H120" s="223" t="str">
        <f aca="false">"FM"&amp;MID(E120,4,3)&amp;".2 "</f>
        <v>FM 1.2 </v>
      </c>
      <c r="I120" s="221" t="s">
        <v>187</v>
      </c>
      <c r="J120" s="225" t="n">
        <f aca="false">J14</f>
        <v>4004</v>
      </c>
      <c r="K120" s="226"/>
    </row>
    <row r="121" customFormat="false" ht="12.75" hidden="false" customHeight="false" outlineLevel="0" collapsed="false">
      <c r="A121" s="221" t="s">
        <v>241</v>
      </c>
      <c r="B121" s="153" t="n">
        <v>-11</v>
      </c>
      <c r="C121" s="222" t="s">
        <v>260</v>
      </c>
      <c r="E121" s="223" t="str">
        <f aca="false">E120</f>
        <v>VZT 1</v>
      </c>
      <c r="F121" s="236" t="s">
        <v>258</v>
      </c>
      <c r="G121" s="250" t="s">
        <v>244</v>
      </c>
      <c r="H121" s="223" t="str">
        <f aca="false">"FM"&amp;MID(E121,4,3)&amp;".5 "</f>
        <v>FM 1.5 </v>
      </c>
      <c r="I121" s="221" t="s">
        <v>187</v>
      </c>
      <c r="J121" s="225" t="n">
        <f aca="false">J15</f>
        <v>4005</v>
      </c>
      <c r="K121" s="226"/>
    </row>
    <row r="122" customFormat="false" ht="12.75" hidden="false" customHeight="false" outlineLevel="0" collapsed="false">
      <c r="A122" s="221" t="s">
        <v>241</v>
      </c>
      <c r="B122" s="153" t="n">
        <v>-12</v>
      </c>
      <c r="C122" s="222" t="s">
        <v>261</v>
      </c>
      <c r="E122" s="223" t="str">
        <f aca="false">E120</f>
        <v>VZT 1</v>
      </c>
      <c r="F122" s="236" t="s">
        <v>262</v>
      </c>
      <c r="G122" s="250" t="s">
        <v>244</v>
      </c>
      <c r="H122" s="223" t="str">
        <f aca="false">"M"&amp;MID(E122,4,3)&amp;".3 "</f>
        <v>M 1.3 </v>
      </c>
      <c r="I122" s="221" t="s">
        <v>220</v>
      </c>
      <c r="J122" s="225" t="n">
        <f aca="false">J77</f>
        <v>4052</v>
      </c>
      <c r="K122" s="226"/>
    </row>
    <row r="123" customFormat="false" ht="12.75" hidden="false" customHeight="false" outlineLevel="0" collapsed="false">
      <c r="A123" s="221" t="s">
        <v>241</v>
      </c>
      <c r="B123" s="153" t="n">
        <v>-13</v>
      </c>
      <c r="C123" s="222" t="s">
        <v>263</v>
      </c>
      <c r="E123" s="223" t="str">
        <f aca="false">E122</f>
        <v>VZT 1</v>
      </c>
      <c r="F123" s="236" t="s">
        <v>258</v>
      </c>
      <c r="G123" s="250" t="s">
        <v>244</v>
      </c>
      <c r="H123" s="223" t="str">
        <f aca="false">"M"&amp;MID(E123,4,3)&amp;".3 "</f>
        <v>M 1.3 </v>
      </c>
      <c r="I123" s="221" t="s">
        <v>220</v>
      </c>
      <c r="J123" s="225" t="n">
        <f aca="false">J122</f>
        <v>4052</v>
      </c>
      <c r="K123" s="226"/>
    </row>
    <row r="124" customFormat="false" ht="12.75" hidden="false" customHeight="false" outlineLevel="0" collapsed="false">
      <c r="A124" s="221" t="s">
        <v>241</v>
      </c>
      <c r="B124" s="153" t="n">
        <v>-14</v>
      </c>
      <c r="C124" s="222" t="s">
        <v>264</v>
      </c>
      <c r="E124" s="223" t="str">
        <f aca="false">E123</f>
        <v>VZT 1</v>
      </c>
      <c r="F124" s="236" t="s">
        <v>258</v>
      </c>
      <c r="G124" s="250" t="s">
        <v>244</v>
      </c>
      <c r="H124" s="223" t="str">
        <f aca="false">MID(E124,5,3)&amp;".62"</f>
        <v>1.62</v>
      </c>
      <c r="I124" s="221" t="s">
        <v>220</v>
      </c>
      <c r="J124" s="225" t="n">
        <f aca="false">J123+1</f>
        <v>4053</v>
      </c>
      <c r="K124" s="226"/>
    </row>
    <row r="125" customFormat="false" ht="12.75" hidden="false" customHeight="false" outlineLevel="0" collapsed="false">
      <c r="A125" s="221" t="s">
        <v>241</v>
      </c>
      <c r="B125" s="153" t="n">
        <v>-15</v>
      </c>
      <c r="C125" s="251" t="str">
        <f aca="false">CONCATENATE("Sig. uzavření "," - ",H125)</f>
        <v>Sig. uzavření  - PK-1.300</v>
      </c>
      <c r="D125" s="222"/>
      <c r="E125" s="223" t="str">
        <f aca="false">E124</f>
        <v>VZT 1</v>
      </c>
      <c r="F125" s="151" t="s">
        <v>239</v>
      </c>
      <c r="G125" s="250" t="s">
        <v>249</v>
      </c>
      <c r="H125" s="252" t="s">
        <v>265</v>
      </c>
      <c r="I125" s="221" t="s">
        <v>245</v>
      </c>
      <c r="J125" s="225" t="n">
        <f aca="false">J118+1</f>
        <v>4089</v>
      </c>
      <c r="K125" s="226" t="s">
        <v>202</v>
      </c>
    </row>
    <row r="126" customFormat="false" ht="12.75" hidden="false" customHeight="false" outlineLevel="0" collapsed="false">
      <c r="A126" s="221" t="s">
        <v>241</v>
      </c>
      <c r="B126" s="153" t="n">
        <v>-16</v>
      </c>
      <c r="C126" s="251" t="str">
        <f aca="false">CONCATENATE("Sig. uzavření "," - ",H126)</f>
        <v>Sig. uzavření  - PK-1A.300</v>
      </c>
      <c r="D126" s="222"/>
      <c r="E126" s="223" t="str">
        <f aca="false">E125</f>
        <v>VZT 1</v>
      </c>
      <c r="F126" s="151" t="s">
        <v>239</v>
      </c>
      <c r="G126" s="250" t="s">
        <v>249</v>
      </c>
      <c r="H126" s="252" t="s">
        <v>266</v>
      </c>
      <c r="I126" s="221" t="s">
        <v>245</v>
      </c>
      <c r="J126" s="225" t="n">
        <f aca="false">J125+1</f>
        <v>4090</v>
      </c>
      <c r="K126" s="226" t="s">
        <v>202</v>
      </c>
    </row>
    <row r="127" customFormat="false" ht="12.75" hidden="false" customHeight="false" outlineLevel="0" collapsed="false">
      <c r="A127" s="221" t="s">
        <v>241</v>
      </c>
      <c r="B127" s="153" t="n">
        <v>-17</v>
      </c>
      <c r="C127" s="251" t="str">
        <f aca="false">CONCATENATE("Sig. uzavření "," - ",H127)</f>
        <v>Sig. uzavření  - PK-1.301</v>
      </c>
      <c r="D127" s="222"/>
      <c r="E127" s="223" t="str">
        <f aca="false">E126</f>
        <v>VZT 1</v>
      </c>
      <c r="F127" s="151" t="s">
        <v>239</v>
      </c>
      <c r="G127" s="250" t="s">
        <v>249</v>
      </c>
      <c r="H127" s="252" t="s">
        <v>267</v>
      </c>
      <c r="I127" s="221" t="s">
        <v>245</v>
      </c>
      <c r="J127" s="225" t="n">
        <f aca="false">J126+1</f>
        <v>4091</v>
      </c>
      <c r="K127" s="226" t="s">
        <v>202</v>
      </c>
    </row>
    <row r="128" customFormat="false" ht="12.75" hidden="false" customHeight="false" outlineLevel="0" collapsed="false">
      <c r="A128" s="221" t="s">
        <v>241</v>
      </c>
      <c r="B128" s="153" t="n">
        <v>-18</v>
      </c>
      <c r="C128" s="251" t="str">
        <f aca="false">CONCATENATE("Sig. uzavření "," - ",H128)</f>
        <v>Sig. uzavření  - PK-1A.301</v>
      </c>
      <c r="D128" s="222"/>
      <c r="E128" s="223" t="str">
        <f aca="false">E127</f>
        <v>VZT 1</v>
      </c>
      <c r="F128" s="151" t="s">
        <v>239</v>
      </c>
      <c r="G128" s="250" t="s">
        <v>249</v>
      </c>
      <c r="H128" s="252" t="s">
        <v>268</v>
      </c>
      <c r="I128" s="221" t="s">
        <v>245</v>
      </c>
      <c r="J128" s="225" t="n">
        <f aca="false">J127+1</f>
        <v>4092</v>
      </c>
      <c r="K128" s="226" t="s">
        <v>202</v>
      </c>
    </row>
    <row r="129" customFormat="false" ht="12.75" hidden="false" customHeight="false" outlineLevel="0" collapsed="false">
      <c r="A129" s="221" t="s">
        <v>241</v>
      </c>
      <c r="B129" s="153" t="n">
        <v>-19</v>
      </c>
      <c r="C129" s="251" t="str">
        <f aca="false">CONCATENATE("Sig. uzavření "," - ",H129)</f>
        <v>Sig. uzavření  - PK-1.302</v>
      </c>
      <c r="D129" s="222"/>
      <c r="E129" s="223" t="str">
        <f aca="false">E128</f>
        <v>VZT 1</v>
      </c>
      <c r="F129" s="151" t="s">
        <v>239</v>
      </c>
      <c r="G129" s="250" t="s">
        <v>249</v>
      </c>
      <c r="H129" s="252" t="s">
        <v>269</v>
      </c>
      <c r="I129" s="221" t="s">
        <v>245</v>
      </c>
      <c r="J129" s="225" t="n">
        <f aca="false">J128+1</f>
        <v>4093</v>
      </c>
      <c r="K129" s="226" t="s">
        <v>202</v>
      </c>
    </row>
    <row r="130" customFormat="false" ht="12.75" hidden="false" customHeight="false" outlineLevel="0" collapsed="false">
      <c r="A130" s="221" t="s">
        <v>241</v>
      </c>
      <c r="B130" s="153" t="n">
        <v>-20</v>
      </c>
      <c r="C130" s="251" t="str">
        <f aca="false">CONCATENATE("Sig. uzavření "," - ",H130)</f>
        <v>Sig. uzavření  - PK-1A.302</v>
      </c>
      <c r="D130" s="222"/>
      <c r="E130" s="223" t="str">
        <f aca="false">E129</f>
        <v>VZT 1</v>
      </c>
      <c r="F130" s="151" t="s">
        <v>239</v>
      </c>
      <c r="G130" s="250" t="s">
        <v>249</v>
      </c>
      <c r="H130" s="252" t="s">
        <v>270</v>
      </c>
      <c r="I130" s="221" t="s">
        <v>245</v>
      </c>
      <c r="J130" s="225" t="n">
        <f aca="false">J129+1</f>
        <v>4094</v>
      </c>
      <c r="K130" s="226" t="s">
        <v>202</v>
      </c>
    </row>
    <row r="131" customFormat="false" ht="12.75" hidden="false" customHeight="false" outlineLevel="0" collapsed="false">
      <c r="A131" s="221" t="s">
        <v>241</v>
      </c>
      <c r="B131" s="153" t="n">
        <v>-21</v>
      </c>
      <c r="C131" s="222" t="s">
        <v>242</v>
      </c>
      <c r="E131" s="223" t="s">
        <v>195</v>
      </c>
      <c r="F131" s="236" t="s">
        <v>243</v>
      </c>
      <c r="G131" s="250" t="s">
        <v>244</v>
      </c>
      <c r="H131" s="223" t="str">
        <f aca="false">MID(E131,5,3)&amp;".11"</f>
        <v>2.11</v>
      </c>
      <c r="I131" s="221" t="s">
        <v>245</v>
      </c>
      <c r="J131" s="225" t="n">
        <f aca="false">J130+1</f>
        <v>4095</v>
      </c>
      <c r="K131" s="226" t="s">
        <v>202</v>
      </c>
    </row>
    <row r="132" customFormat="false" ht="12.75" hidden="false" customHeight="false" outlineLevel="0" collapsed="false">
      <c r="A132" s="221" t="s">
        <v>241</v>
      </c>
      <c r="B132" s="153" t="n">
        <v>-22</v>
      </c>
      <c r="C132" s="222" t="s">
        <v>246</v>
      </c>
      <c r="E132" s="223" t="str">
        <f aca="false">E131</f>
        <v>VZT 2</v>
      </c>
      <c r="F132" s="236" t="s">
        <v>243</v>
      </c>
      <c r="G132" s="250" t="s">
        <v>244</v>
      </c>
      <c r="H132" s="223" t="str">
        <f aca="false">MID(E132,5,3)&amp;".12"</f>
        <v>2.12</v>
      </c>
      <c r="I132" s="221" t="s">
        <v>245</v>
      </c>
      <c r="J132" s="225" t="n">
        <f aca="false">J131+1</f>
        <v>4096</v>
      </c>
      <c r="K132" s="226" t="s">
        <v>202</v>
      </c>
    </row>
    <row r="133" customFormat="false" ht="12.75" hidden="false" customHeight="false" outlineLevel="0" collapsed="false">
      <c r="A133" s="221" t="s">
        <v>241</v>
      </c>
      <c r="B133" s="153" t="n">
        <v>-23</v>
      </c>
      <c r="C133" s="251" t="s">
        <v>247</v>
      </c>
      <c r="E133" s="223" t="str">
        <f aca="false">E132</f>
        <v>VZT 2</v>
      </c>
      <c r="F133" s="151" t="s">
        <v>248</v>
      </c>
      <c r="G133" s="250" t="s">
        <v>249</v>
      </c>
      <c r="H133" s="223" t="str">
        <f aca="false">MID(E133,5,3)&amp;".21"</f>
        <v>2.21</v>
      </c>
      <c r="I133" s="221" t="s">
        <v>245</v>
      </c>
      <c r="J133" s="225" t="n">
        <f aca="false">J132+1</f>
        <v>4097</v>
      </c>
      <c r="K133" s="226" t="s">
        <v>202</v>
      </c>
    </row>
    <row r="134" customFormat="false" ht="12.75" hidden="false" customHeight="false" outlineLevel="0" collapsed="false">
      <c r="A134" s="221" t="s">
        <v>241</v>
      </c>
      <c r="B134" s="153" t="n">
        <v>-24</v>
      </c>
      <c r="C134" s="251" t="s">
        <v>251</v>
      </c>
      <c r="E134" s="223" t="str">
        <f aca="false">E133</f>
        <v>VZT 2</v>
      </c>
      <c r="F134" s="151" t="s">
        <v>248</v>
      </c>
      <c r="G134" s="250" t="s">
        <v>249</v>
      </c>
      <c r="H134" s="223" t="str">
        <f aca="false">MID(E134,5,3)&amp;".23"</f>
        <v>2.23</v>
      </c>
      <c r="I134" s="221" t="s">
        <v>245</v>
      </c>
      <c r="J134" s="225" t="n">
        <f aca="false">J133+1</f>
        <v>4098</v>
      </c>
      <c r="K134" s="226" t="s">
        <v>202</v>
      </c>
    </row>
    <row r="135" customFormat="false" ht="12.75" hidden="false" customHeight="false" outlineLevel="0" collapsed="false">
      <c r="A135" s="221" t="s">
        <v>241</v>
      </c>
      <c r="B135" s="153" t="n">
        <v>-25</v>
      </c>
      <c r="C135" s="251" t="s">
        <v>252</v>
      </c>
      <c r="E135" s="223" t="str">
        <f aca="false">E134</f>
        <v>VZT 2</v>
      </c>
      <c r="F135" s="151" t="s">
        <v>253</v>
      </c>
      <c r="G135" s="250" t="s">
        <v>244</v>
      </c>
      <c r="H135" s="223" t="str">
        <f aca="false">MID(E135,5,3)&amp;".41"</f>
        <v>2.41</v>
      </c>
      <c r="I135" s="221" t="s">
        <v>245</v>
      </c>
      <c r="J135" s="225" t="n">
        <f aca="false">J134+1</f>
        <v>4099</v>
      </c>
      <c r="K135" s="226" t="s">
        <v>202</v>
      </c>
    </row>
    <row r="136" customFormat="false" ht="12.75" hidden="false" customHeight="false" outlineLevel="0" collapsed="false">
      <c r="A136" s="221" t="s">
        <v>241</v>
      </c>
      <c r="B136" s="153" t="n">
        <v>-26</v>
      </c>
      <c r="C136" s="251" t="s">
        <v>254</v>
      </c>
      <c r="E136" s="223" t="str">
        <f aca="false">E135</f>
        <v>VZT 2</v>
      </c>
      <c r="F136" s="151" t="s">
        <v>253</v>
      </c>
      <c r="G136" s="250" t="s">
        <v>244</v>
      </c>
      <c r="H136" s="223" t="str">
        <f aca="false">MID(E136,5,3)&amp;".42"</f>
        <v>2.42</v>
      </c>
      <c r="I136" s="221" t="s">
        <v>245</v>
      </c>
      <c r="J136" s="225" t="n">
        <f aca="false">J135+1</f>
        <v>4100</v>
      </c>
      <c r="K136" s="226" t="s">
        <v>202</v>
      </c>
    </row>
    <row r="137" customFormat="false" ht="12.75" hidden="false" customHeight="false" outlineLevel="0" collapsed="false">
      <c r="A137" s="221" t="s">
        <v>241</v>
      </c>
      <c r="B137" s="153" t="n">
        <v>-27</v>
      </c>
      <c r="C137" s="251" t="s">
        <v>255</v>
      </c>
      <c r="E137" s="223" t="str">
        <f aca="false">E136</f>
        <v>VZT 2</v>
      </c>
      <c r="F137" s="151" t="s">
        <v>256</v>
      </c>
      <c r="G137" s="250" t="s">
        <v>249</v>
      </c>
      <c r="H137" s="223" t="str">
        <f aca="false">MID(E137,5,3)&amp;".51"</f>
        <v>2.51</v>
      </c>
      <c r="I137" s="221" t="s">
        <v>245</v>
      </c>
      <c r="J137" s="225" t="n">
        <f aca="false">J136+1</f>
        <v>4101</v>
      </c>
      <c r="K137" s="226" t="s">
        <v>202</v>
      </c>
    </row>
    <row r="138" customFormat="false" ht="12.75" hidden="false" customHeight="false" outlineLevel="0" collapsed="false">
      <c r="A138" s="221" t="s">
        <v>241</v>
      </c>
      <c r="B138" s="153" t="n">
        <v>-28</v>
      </c>
      <c r="C138" s="251" t="s">
        <v>271</v>
      </c>
      <c r="E138" s="223" t="str">
        <f aca="false">E137</f>
        <v>VZT 2</v>
      </c>
      <c r="F138" s="151" t="s">
        <v>256</v>
      </c>
      <c r="G138" s="250" t="s">
        <v>249</v>
      </c>
      <c r="H138" s="223" t="str">
        <f aca="false">MID(E138,5,3)&amp;".55"</f>
        <v>2.55</v>
      </c>
      <c r="I138" s="221" t="s">
        <v>245</v>
      </c>
      <c r="J138" s="225" t="n">
        <f aca="false">J137+1</f>
        <v>4102</v>
      </c>
      <c r="K138" s="226" t="s">
        <v>202</v>
      </c>
    </row>
    <row r="139" customFormat="false" ht="12.75" hidden="false" customHeight="false" outlineLevel="0" collapsed="false">
      <c r="A139" s="221" t="s">
        <v>241</v>
      </c>
      <c r="B139" s="153" t="n">
        <v>-29</v>
      </c>
      <c r="C139" s="222" t="s">
        <v>257</v>
      </c>
      <c r="E139" s="223" t="str">
        <f aca="false">E138</f>
        <v>VZT 2</v>
      </c>
      <c r="F139" s="236" t="s">
        <v>258</v>
      </c>
      <c r="G139" s="250" t="s">
        <v>244</v>
      </c>
      <c r="H139" s="223" t="str">
        <f aca="false">"FM"&amp;MID(E139,4,3)&amp;".1 "</f>
        <v>FM 2.1 </v>
      </c>
      <c r="I139" s="221" t="s">
        <v>187</v>
      </c>
      <c r="J139" s="225" t="n">
        <f aca="false">J18</f>
        <v>4008</v>
      </c>
    </row>
    <row r="140" customFormat="false" ht="12.75" hidden="false" customHeight="false" outlineLevel="0" collapsed="false">
      <c r="A140" s="221" t="s">
        <v>241</v>
      </c>
      <c r="B140" s="153" t="n">
        <v>-30</v>
      </c>
      <c r="C140" s="222" t="s">
        <v>259</v>
      </c>
      <c r="E140" s="223" t="str">
        <f aca="false">E139</f>
        <v>VZT 2</v>
      </c>
      <c r="F140" s="236" t="s">
        <v>258</v>
      </c>
      <c r="G140" s="250" t="s">
        <v>244</v>
      </c>
      <c r="H140" s="223" t="str">
        <f aca="false">"FM"&amp;MID(E140,4,3)&amp;".2 "</f>
        <v>FM 2.2 </v>
      </c>
      <c r="I140" s="221" t="s">
        <v>187</v>
      </c>
      <c r="J140" s="225" t="n">
        <f aca="false">J19</f>
        <v>4009</v>
      </c>
      <c r="K140" s="226"/>
    </row>
    <row r="141" customFormat="false" ht="12.75" hidden="false" customHeight="false" outlineLevel="0" collapsed="false">
      <c r="A141" s="221" t="s">
        <v>241</v>
      </c>
      <c r="B141" s="153" t="n">
        <v>-31</v>
      </c>
      <c r="C141" s="222" t="s">
        <v>261</v>
      </c>
      <c r="E141" s="223" t="str">
        <f aca="false">E140</f>
        <v>VZT 2</v>
      </c>
      <c r="F141" s="236" t="s">
        <v>262</v>
      </c>
      <c r="G141" s="250" t="s">
        <v>244</v>
      </c>
      <c r="H141" s="223" t="str">
        <f aca="false">"M"&amp;MID(E141,4,3)&amp;".3 "</f>
        <v>M 2.3 </v>
      </c>
      <c r="I141" s="221" t="s">
        <v>220</v>
      </c>
      <c r="J141" s="225" t="n">
        <f aca="false">J82</f>
        <v>4055</v>
      </c>
      <c r="K141" s="226"/>
    </row>
    <row r="142" customFormat="false" ht="12.75" hidden="false" customHeight="false" outlineLevel="0" collapsed="false">
      <c r="A142" s="221" t="s">
        <v>241</v>
      </c>
      <c r="B142" s="153" t="n">
        <v>-32</v>
      </c>
      <c r="C142" s="222" t="s">
        <v>263</v>
      </c>
      <c r="E142" s="223" t="str">
        <f aca="false">E141</f>
        <v>VZT 2</v>
      </c>
      <c r="F142" s="236" t="s">
        <v>258</v>
      </c>
      <c r="G142" s="250" t="s">
        <v>244</v>
      </c>
      <c r="H142" s="223" t="str">
        <f aca="false">"M"&amp;MID(E142,4,3)&amp;".3 "</f>
        <v>M 2.3 </v>
      </c>
      <c r="I142" s="221" t="s">
        <v>220</v>
      </c>
      <c r="J142" s="225" t="n">
        <f aca="false">J141</f>
        <v>4055</v>
      </c>
      <c r="K142" s="226"/>
    </row>
    <row r="143" customFormat="false" ht="12.75" hidden="false" customHeight="false" outlineLevel="0" collapsed="false">
      <c r="A143" s="221" t="s">
        <v>241</v>
      </c>
      <c r="B143" s="153" t="n">
        <v>-33</v>
      </c>
      <c r="C143" s="251" t="str">
        <f aca="false">CONCATENATE("Sig. uzavření "," - ",H143)</f>
        <v>Sig. uzavření  - PK-2.300</v>
      </c>
      <c r="D143" s="222"/>
      <c r="E143" s="223" t="str">
        <f aca="false">E142</f>
        <v>VZT 2</v>
      </c>
      <c r="F143" s="151" t="s">
        <v>239</v>
      </c>
      <c r="G143" s="250" t="s">
        <v>249</v>
      </c>
      <c r="H143" s="252" t="s">
        <v>272</v>
      </c>
      <c r="I143" s="221" t="s">
        <v>245</v>
      </c>
      <c r="J143" s="225" t="n">
        <f aca="false">J138+1</f>
        <v>4103</v>
      </c>
      <c r="K143" s="226" t="s">
        <v>202</v>
      </c>
    </row>
    <row r="144" customFormat="false" ht="12.75" hidden="false" customHeight="false" outlineLevel="0" collapsed="false">
      <c r="A144" s="221" t="s">
        <v>241</v>
      </c>
      <c r="B144" s="153" t="n">
        <v>-34</v>
      </c>
      <c r="C144" s="251" t="str">
        <f aca="false">CONCATENATE("Sig. uzavření "," - ",H144)</f>
        <v>Sig. uzavření  - PK-2A.300</v>
      </c>
      <c r="D144" s="222"/>
      <c r="E144" s="223" t="str">
        <f aca="false">E143</f>
        <v>VZT 2</v>
      </c>
      <c r="F144" s="151" t="s">
        <v>239</v>
      </c>
      <c r="G144" s="250" t="s">
        <v>249</v>
      </c>
      <c r="H144" s="252" t="s">
        <v>273</v>
      </c>
      <c r="I144" s="221" t="s">
        <v>245</v>
      </c>
      <c r="J144" s="225" t="n">
        <f aca="false">J143+1</f>
        <v>4104</v>
      </c>
      <c r="K144" s="226" t="s">
        <v>202</v>
      </c>
    </row>
    <row r="145" customFormat="false" ht="12.75" hidden="false" customHeight="false" outlineLevel="0" collapsed="false">
      <c r="A145" s="221" t="s">
        <v>241</v>
      </c>
      <c r="B145" s="153" t="n">
        <v>-35</v>
      </c>
      <c r="C145" s="251" t="str">
        <f aca="false">CONCATENATE("Sig. uzavření "," - ",H145)</f>
        <v>Sig. uzavření  - PK-2.301</v>
      </c>
      <c r="D145" s="222"/>
      <c r="E145" s="223" t="str">
        <f aca="false">E144</f>
        <v>VZT 2</v>
      </c>
      <c r="F145" s="151" t="s">
        <v>239</v>
      </c>
      <c r="G145" s="250" t="s">
        <v>249</v>
      </c>
      <c r="H145" s="252" t="s">
        <v>274</v>
      </c>
      <c r="I145" s="221" t="s">
        <v>245</v>
      </c>
      <c r="J145" s="225" t="n">
        <f aca="false">J144+1</f>
        <v>4105</v>
      </c>
      <c r="K145" s="226" t="s">
        <v>202</v>
      </c>
    </row>
    <row r="146" customFormat="false" ht="12.75" hidden="false" customHeight="false" outlineLevel="0" collapsed="false">
      <c r="A146" s="221" t="s">
        <v>241</v>
      </c>
      <c r="B146" s="153" t="n">
        <v>-36</v>
      </c>
      <c r="C146" s="251" t="str">
        <f aca="false">CONCATENATE("Sig. uzavření "," - ",H146)</f>
        <v>Sig. uzavření  - PK-2A.301</v>
      </c>
      <c r="D146" s="222"/>
      <c r="E146" s="223" t="str">
        <f aca="false">E145</f>
        <v>VZT 2</v>
      </c>
      <c r="F146" s="151" t="s">
        <v>239</v>
      </c>
      <c r="G146" s="250" t="s">
        <v>249</v>
      </c>
      <c r="H146" s="252" t="s">
        <v>275</v>
      </c>
      <c r="I146" s="221" t="s">
        <v>245</v>
      </c>
      <c r="J146" s="225" t="n">
        <f aca="false">J145+1</f>
        <v>4106</v>
      </c>
      <c r="K146" s="226" t="s">
        <v>202</v>
      </c>
    </row>
    <row r="147" customFormat="false" ht="12.75" hidden="false" customHeight="false" outlineLevel="0" collapsed="false">
      <c r="A147" s="221" t="s">
        <v>241</v>
      </c>
      <c r="B147" s="153" t="n">
        <v>-37</v>
      </c>
      <c r="C147" s="251" t="str">
        <f aca="false">CONCATENATE("Sig. uzavření "," - ",H147)</f>
        <v>Sig. uzavření  - PK-2.302</v>
      </c>
      <c r="D147" s="222"/>
      <c r="E147" s="223" t="str">
        <f aca="false">E146</f>
        <v>VZT 2</v>
      </c>
      <c r="F147" s="151" t="s">
        <v>239</v>
      </c>
      <c r="G147" s="250" t="s">
        <v>249</v>
      </c>
      <c r="H147" s="252" t="s">
        <v>276</v>
      </c>
      <c r="I147" s="221" t="s">
        <v>245</v>
      </c>
      <c r="J147" s="225" t="n">
        <f aca="false">J146+1</f>
        <v>4107</v>
      </c>
      <c r="K147" s="226" t="s">
        <v>202</v>
      </c>
    </row>
    <row r="148" customFormat="false" ht="12.75" hidden="false" customHeight="false" outlineLevel="0" collapsed="false">
      <c r="A148" s="221" t="s">
        <v>241</v>
      </c>
      <c r="B148" s="153" t="n">
        <v>-38</v>
      </c>
      <c r="C148" s="251" t="str">
        <f aca="false">CONCATENATE("Sig. uzavření "," - ",H148)</f>
        <v>Sig. uzavření  - PK-2A.302</v>
      </c>
      <c r="D148" s="222"/>
      <c r="E148" s="223" t="str">
        <f aca="false">E147</f>
        <v>VZT 2</v>
      </c>
      <c r="F148" s="151" t="s">
        <v>239</v>
      </c>
      <c r="G148" s="250" t="s">
        <v>249</v>
      </c>
      <c r="H148" s="252" t="s">
        <v>277</v>
      </c>
      <c r="I148" s="221" t="s">
        <v>245</v>
      </c>
      <c r="J148" s="225" t="n">
        <f aca="false">J147+1</f>
        <v>4108</v>
      </c>
      <c r="K148" s="226" t="s">
        <v>202</v>
      </c>
    </row>
    <row r="149" customFormat="false" ht="12.75" hidden="false" customHeight="false" outlineLevel="0" collapsed="false">
      <c r="A149" s="221" t="s">
        <v>241</v>
      </c>
      <c r="B149" s="153" t="n">
        <v>-39</v>
      </c>
      <c r="C149" s="251" t="str">
        <f aca="false">CONCATENATE("Sig. uzavření "," - ",H149)</f>
        <v>Sig. uzavření  - PK-2A.303</v>
      </c>
      <c r="D149" s="222"/>
      <c r="E149" s="223" t="str">
        <f aca="false">E148</f>
        <v>VZT 2</v>
      </c>
      <c r="F149" s="151" t="s">
        <v>239</v>
      </c>
      <c r="G149" s="250" t="s">
        <v>249</v>
      </c>
      <c r="H149" s="252" t="s">
        <v>278</v>
      </c>
      <c r="I149" s="221" t="s">
        <v>245</v>
      </c>
      <c r="J149" s="225" t="n">
        <f aca="false">J148+1</f>
        <v>4109</v>
      </c>
      <c r="K149" s="226" t="s">
        <v>202</v>
      </c>
    </row>
    <row r="150" customFormat="false" ht="12.75" hidden="false" customHeight="false" outlineLevel="0" collapsed="false">
      <c r="A150" s="221" t="s">
        <v>241</v>
      </c>
      <c r="B150" s="153" t="n">
        <v>-40</v>
      </c>
      <c r="C150" s="251" t="str">
        <f aca="false">CONCATENATE("Sig. uzavření "," - ",H150)</f>
        <v>Sig. uzavření  - PK-2A.304</v>
      </c>
      <c r="D150" s="222"/>
      <c r="E150" s="223" t="str">
        <f aca="false">E149</f>
        <v>VZT 2</v>
      </c>
      <c r="F150" s="151" t="s">
        <v>239</v>
      </c>
      <c r="G150" s="250" t="s">
        <v>249</v>
      </c>
      <c r="H150" s="252" t="s">
        <v>279</v>
      </c>
      <c r="I150" s="221" t="s">
        <v>245</v>
      </c>
      <c r="J150" s="225" t="n">
        <f aca="false">J149+1</f>
        <v>4110</v>
      </c>
      <c r="K150" s="226" t="s">
        <v>202</v>
      </c>
    </row>
    <row r="151" customFormat="false" ht="12.75" hidden="false" customHeight="false" outlineLevel="0" collapsed="false">
      <c r="A151" s="221" t="s">
        <v>241</v>
      </c>
      <c r="B151" s="153" t="n">
        <v>-41</v>
      </c>
      <c r="C151" s="222" t="s">
        <v>242</v>
      </c>
      <c r="E151" s="223" t="s">
        <v>196</v>
      </c>
      <c r="F151" s="236" t="s">
        <v>243</v>
      </c>
      <c r="G151" s="250" t="s">
        <v>244</v>
      </c>
      <c r="H151" s="223" t="str">
        <f aca="false">MID(E151,5,3)&amp;".11"</f>
        <v>3.11</v>
      </c>
      <c r="I151" s="221" t="s">
        <v>245</v>
      </c>
      <c r="J151" s="225" t="n">
        <f aca="false">J150+1</f>
        <v>4111</v>
      </c>
      <c r="K151" s="226" t="s">
        <v>202</v>
      </c>
    </row>
    <row r="152" customFormat="false" ht="12.75" hidden="false" customHeight="false" outlineLevel="0" collapsed="false">
      <c r="A152" s="221" t="s">
        <v>241</v>
      </c>
      <c r="B152" s="153" t="n">
        <v>-42</v>
      </c>
      <c r="C152" s="222" t="s">
        <v>246</v>
      </c>
      <c r="E152" s="223" t="str">
        <f aca="false">E151</f>
        <v>VZT 3</v>
      </c>
      <c r="F152" s="236" t="s">
        <v>243</v>
      </c>
      <c r="G152" s="250" t="s">
        <v>244</v>
      </c>
      <c r="H152" s="223" t="str">
        <f aca="false">MID(E152,5,3)&amp;".12"</f>
        <v>3.12</v>
      </c>
      <c r="I152" s="221" t="s">
        <v>245</v>
      </c>
      <c r="J152" s="225" t="n">
        <f aca="false">J151+1</f>
        <v>4112</v>
      </c>
      <c r="K152" s="226" t="s">
        <v>202</v>
      </c>
    </row>
    <row r="153" customFormat="false" ht="12.75" hidden="false" customHeight="false" outlineLevel="0" collapsed="false">
      <c r="A153" s="221" t="s">
        <v>241</v>
      </c>
      <c r="B153" s="153" t="n">
        <v>-43</v>
      </c>
      <c r="C153" s="251" t="s">
        <v>247</v>
      </c>
      <c r="E153" s="223" t="str">
        <f aca="false">E152</f>
        <v>VZT 3</v>
      </c>
      <c r="F153" s="151" t="s">
        <v>248</v>
      </c>
      <c r="G153" s="250" t="s">
        <v>249</v>
      </c>
      <c r="H153" s="223" t="str">
        <f aca="false">MID(E153,5,3)&amp;".21"</f>
        <v>3.21</v>
      </c>
      <c r="I153" s="221" t="s">
        <v>245</v>
      </c>
      <c r="J153" s="225" t="n">
        <f aca="false">J152+1</f>
        <v>4113</v>
      </c>
      <c r="K153" s="226" t="s">
        <v>202</v>
      </c>
    </row>
    <row r="154" customFormat="false" ht="12.75" hidden="false" customHeight="false" outlineLevel="0" collapsed="false">
      <c r="A154" s="221" t="s">
        <v>241</v>
      </c>
      <c r="B154" s="153" t="n">
        <v>-44</v>
      </c>
      <c r="C154" s="251" t="s">
        <v>251</v>
      </c>
      <c r="E154" s="223" t="str">
        <f aca="false">E153</f>
        <v>VZT 3</v>
      </c>
      <c r="F154" s="151" t="s">
        <v>248</v>
      </c>
      <c r="G154" s="250" t="s">
        <v>249</v>
      </c>
      <c r="H154" s="223" t="str">
        <f aca="false">MID(E154,5,3)&amp;".23"</f>
        <v>3.23</v>
      </c>
      <c r="I154" s="221" t="s">
        <v>245</v>
      </c>
      <c r="J154" s="225" t="n">
        <f aca="false">J153+1</f>
        <v>4114</v>
      </c>
      <c r="K154" s="226" t="s">
        <v>202</v>
      </c>
    </row>
    <row r="155" customFormat="false" ht="12.75" hidden="false" customHeight="false" outlineLevel="0" collapsed="false">
      <c r="A155" s="221" t="s">
        <v>241</v>
      </c>
      <c r="B155" s="153" t="n">
        <v>-45</v>
      </c>
      <c r="C155" s="251" t="s">
        <v>252</v>
      </c>
      <c r="E155" s="223" t="str">
        <f aca="false">E154</f>
        <v>VZT 3</v>
      </c>
      <c r="F155" s="151" t="s">
        <v>253</v>
      </c>
      <c r="G155" s="250" t="s">
        <v>244</v>
      </c>
      <c r="H155" s="223" t="str">
        <f aca="false">MID(E155,5,3)&amp;".41"</f>
        <v>3.41</v>
      </c>
      <c r="I155" s="221" t="s">
        <v>245</v>
      </c>
      <c r="J155" s="225" t="n">
        <f aca="false">J154+1</f>
        <v>4115</v>
      </c>
      <c r="K155" s="226" t="s">
        <v>202</v>
      </c>
    </row>
    <row r="156" customFormat="false" ht="12.75" hidden="false" customHeight="false" outlineLevel="0" collapsed="false">
      <c r="A156" s="221" t="s">
        <v>241</v>
      </c>
      <c r="B156" s="153" t="n">
        <v>-46</v>
      </c>
      <c r="C156" s="251" t="s">
        <v>254</v>
      </c>
      <c r="E156" s="223" t="str">
        <f aca="false">E155</f>
        <v>VZT 3</v>
      </c>
      <c r="F156" s="151" t="s">
        <v>253</v>
      </c>
      <c r="G156" s="250" t="s">
        <v>244</v>
      </c>
      <c r="H156" s="223" t="str">
        <f aca="false">MID(E156,5,3)&amp;".42"</f>
        <v>3.42</v>
      </c>
      <c r="I156" s="221" t="s">
        <v>245</v>
      </c>
      <c r="J156" s="225" t="n">
        <f aca="false">J155+1</f>
        <v>4116</v>
      </c>
      <c r="K156" s="226" t="s">
        <v>202</v>
      </c>
    </row>
    <row r="157" customFormat="false" ht="12.75" hidden="false" customHeight="false" outlineLevel="0" collapsed="false">
      <c r="A157" s="221" t="s">
        <v>241</v>
      </c>
      <c r="B157" s="153" t="n">
        <v>-47</v>
      </c>
      <c r="C157" s="251" t="s">
        <v>255</v>
      </c>
      <c r="E157" s="223" t="str">
        <f aca="false">E156</f>
        <v>VZT 3</v>
      </c>
      <c r="F157" s="151" t="s">
        <v>256</v>
      </c>
      <c r="G157" s="250" t="s">
        <v>249</v>
      </c>
      <c r="H157" s="223" t="str">
        <f aca="false">MID(E157,5,3)&amp;".51"</f>
        <v>3.51</v>
      </c>
      <c r="I157" s="221" t="s">
        <v>245</v>
      </c>
      <c r="J157" s="225" t="n">
        <f aca="false">J156+1</f>
        <v>4117</v>
      </c>
      <c r="K157" s="226" t="s">
        <v>202</v>
      </c>
    </row>
    <row r="158" customFormat="false" ht="12.75" hidden="false" customHeight="false" outlineLevel="0" collapsed="false">
      <c r="A158" s="221" t="s">
        <v>241</v>
      </c>
      <c r="B158" s="153" t="n">
        <v>-48</v>
      </c>
      <c r="C158" s="222" t="s">
        <v>257</v>
      </c>
      <c r="E158" s="223" t="str">
        <f aca="false">E157</f>
        <v>VZT 3</v>
      </c>
      <c r="F158" s="236" t="s">
        <v>258</v>
      </c>
      <c r="G158" s="250" t="s">
        <v>244</v>
      </c>
      <c r="H158" s="223" t="str">
        <f aca="false">"FM"&amp;MID(E158,4,3)&amp;".1 "</f>
        <v>FM 3.1 </v>
      </c>
      <c r="I158" s="221" t="s">
        <v>187</v>
      </c>
      <c r="J158" s="225" t="n">
        <f aca="false">J22</f>
        <v>4012</v>
      </c>
    </row>
    <row r="159" customFormat="false" ht="12.75" hidden="false" customHeight="false" outlineLevel="0" collapsed="false">
      <c r="A159" s="221" t="s">
        <v>241</v>
      </c>
      <c r="B159" s="153" t="n">
        <v>-49</v>
      </c>
      <c r="C159" s="222" t="s">
        <v>259</v>
      </c>
      <c r="E159" s="223" t="str">
        <f aca="false">E158</f>
        <v>VZT 3</v>
      </c>
      <c r="F159" s="236" t="s">
        <v>258</v>
      </c>
      <c r="G159" s="250" t="s">
        <v>244</v>
      </c>
      <c r="H159" s="223" t="str">
        <f aca="false">"FM"&amp;MID(E159,4,3)&amp;".2 "</f>
        <v>FM 3.2 </v>
      </c>
      <c r="I159" s="221" t="s">
        <v>187</v>
      </c>
      <c r="J159" s="225" t="n">
        <f aca="false">J158+1</f>
        <v>4013</v>
      </c>
      <c r="K159" s="226"/>
    </row>
    <row r="160" customFormat="false" ht="12.75" hidden="false" customHeight="false" outlineLevel="0" collapsed="false">
      <c r="A160" s="221" t="s">
        <v>241</v>
      </c>
      <c r="B160" s="153" t="n">
        <v>-50</v>
      </c>
      <c r="C160" s="222" t="s">
        <v>260</v>
      </c>
      <c r="E160" s="223" t="str">
        <f aca="false">E159</f>
        <v>VZT 3</v>
      </c>
      <c r="F160" s="236" t="s">
        <v>258</v>
      </c>
      <c r="G160" s="250" t="s">
        <v>244</v>
      </c>
      <c r="H160" s="223" t="str">
        <f aca="false">"FM"&amp;MID(E160,4,3)&amp;".5 "</f>
        <v>FM 3.5 </v>
      </c>
      <c r="I160" s="221" t="s">
        <v>187</v>
      </c>
      <c r="J160" s="225" t="n">
        <f aca="false">J159+1</f>
        <v>4014</v>
      </c>
      <c r="K160" s="226"/>
    </row>
    <row r="161" customFormat="false" ht="12.75" hidden="false" customHeight="false" outlineLevel="0" collapsed="false">
      <c r="A161" s="221" t="s">
        <v>241</v>
      </c>
      <c r="B161" s="153" t="n">
        <v>-51</v>
      </c>
      <c r="C161" s="222" t="s">
        <v>261</v>
      </c>
      <c r="E161" s="223" t="str">
        <f aca="false">E159</f>
        <v>VZT 3</v>
      </c>
      <c r="F161" s="236" t="s">
        <v>262</v>
      </c>
      <c r="G161" s="250" t="s">
        <v>244</v>
      </c>
      <c r="H161" s="223" t="str">
        <f aca="false">"M"&amp;MID(E161,4,3)&amp;".3 "</f>
        <v>M 3.3 </v>
      </c>
      <c r="I161" s="221" t="s">
        <v>220</v>
      </c>
      <c r="J161" s="225" t="n">
        <f aca="false">J87</f>
        <v>4057</v>
      </c>
      <c r="K161" s="226"/>
    </row>
    <row r="162" customFormat="false" ht="12.75" hidden="false" customHeight="false" outlineLevel="0" collapsed="false">
      <c r="A162" s="221" t="s">
        <v>241</v>
      </c>
      <c r="B162" s="153" t="n">
        <v>-52</v>
      </c>
      <c r="C162" s="222" t="s">
        <v>263</v>
      </c>
      <c r="E162" s="223" t="str">
        <f aca="false">E161</f>
        <v>VZT 3</v>
      </c>
      <c r="F162" s="236" t="s">
        <v>258</v>
      </c>
      <c r="G162" s="250" t="s">
        <v>244</v>
      </c>
      <c r="H162" s="223" t="str">
        <f aca="false">"M"&amp;MID(E162,4,3)&amp;".3 "</f>
        <v>M 3.3 </v>
      </c>
      <c r="I162" s="221" t="s">
        <v>220</v>
      </c>
      <c r="J162" s="225" t="n">
        <f aca="false">J161</f>
        <v>4057</v>
      </c>
      <c r="K162" s="226"/>
    </row>
    <row r="163" customFormat="false" ht="12.75" hidden="false" customHeight="false" outlineLevel="0" collapsed="false">
      <c r="A163" s="221" t="s">
        <v>241</v>
      </c>
      <c r="B163" s="153" t="n">
        <v>-53</v>
      </c>
      <c r="C163" s="222" t="s">
        <v>264</v>
      </c>
      <c r="E163" s="223" t="str">
        <f aca="false">E162</f>
        <v>VZT 3</v>
      </c>
      <c r="F163" s="236" t="s">
        <v>258</v>
      </c>
      <c r="G163" s="250" t="s">
        <v>244</v>
      </c>
      <c r="H163" s="223" t="str">
        <f aca="false">MID(E163,5,3)&amp;".62"</f>
        <v>3.62</v>
      </c>
      <c r="I163" s="221" t="s">
        <v>220</v>
      </c>
      <c r="J163" s="225" t="n">
        <f aca="false">J162+1</f>
        <v>4058</v>
      </c>
      <c r="K163" s="226"/>
    </row>
    <row r="164" customFormat="false" ht="12.75" hidden="false" customHeight="false" outlineLevel="0" collapsed="false">
      <c r="A164" s="221" t="s">
        <v>241</v>
      </c>
      <c r="B164" s="153" t="n">
        <v>-54</v>
      </c>
      <c r="C164" s="251" t="str">
        <f aca="false">CONCATENATE("Sig. uzavření "," - ",H164)</f>
        <v>Sig. uzavření  - PK-3.300</v>
      </c>
      <c r="D164" s="222"/>
      <c r="E164" s="223" t="str">
        <f aca="false">E163</f>
        <v>VZT 3</v>
      </c>
      <c r="F164" s="151" t="s">
        <v>239</v>
      </c>
      <c r="G164" s="250" t="s">
        <v>249</v>
      </c>
      <c r="H164" s="252" t="s">
        <v>280</v>
      </c>
      <c r="I164" s="221" t="s">
        <v>245</v>
      </c>
      <c r="J164" s="225" t="n">
        <f aca="false">J157+1</f>
        <v>4118</v>
      </c>
      <c r="K164" s="226" t="s">
        <v>202</v>
      </c>
    </row>
    <row r="165" customFormat="false" ht="12.75" hidden="false" customHeight="false" outlineLevel="0" collapsed="false">
      <c r="A165" s="221" t="s">
        <v>241</v>
      </c>
      <c r="B165" s="153" t="n">
        <v>-55</v>
      </c>
      <c r="C165" s="251" t="str">
        <f aca="false">CONCATENATE("Sig. uzavření "," - ",H165)</f>
        <v>Sig. uzavření  - PK-3A.300</v>
      </c>
      <c r="D165" s="222"/>
      <c r="E165" s="223" t="str">
        <f aca="false">E164</f>
        <v>VZT 3</v>
      </c>
      <c r="F165" s="151" t="s">
        <v>239</v>
      </c>
      <c r="G165" s="250" t="s">
        <v>249</v>
      </c>
      <c r="H165" s="252" t="s">
        <v>281</v>
      </c>
      <c r="I165" s="221" t="s">
        <v>245</v>
      </c>
      <c r="J165" s="225" t="n">
        <f aca="false">J164+1</f>
        <v>4119</v>
      </c>
      <c r="K165" s="226" t="s">
        <v>202</v>
      </c>
    </row>
    <row r="166" customFormat="false" ht="12.75" hidden="false" customHeight="false" outlineLevel="0" collapsed="false">
      <c r="A166" s="221" t="s">
        <v>241</v>
      </c>
      <c r="B166" s="153" t="n">
        <v>-56</v>
      </c>
      <c r="C166" s="222" t="s">
        <v>242</v>
      </c>
      <c r="E166" s="223" t="s">
        <v>197</v>
      </c>
      <c r="F166" s="236" t="s">
        <v>243</v>
      </c>
      <c r="G166" s="250" t="s">
        <v>244</v>
      </c>
      <c r="H166" s="223" t="str">
        <f aca="false">MID(E166,5,3)&amp;".11"</f>
        <v>4.11</v>
      </c>
      <c r="I166" s="221" t="s">
        <v>245</v>
      </c>
      <c r="J166" s="225" t="n">
        <f aca="false">J165+1</f>
        <v>4120</v>
      </c>
      <c r="K166" s="226" t="s">
        <v>202</v>
      </c>
    </row>
    <row r="167" customFormat="false" ht="12.75" hidden="false" customHeight="false" outlineLevel="0" collapsed="false">
      <c r="A167" s="221" t="s">
        <v>241</v>
      </c>
      <c r="B167" s="153" t="n">
        <v>-57</v>
      </c>
      <c r="C167" s="222" t="s">
        <v>246</v>
      </c>
      <c r="E167" s="223" t="str">
        <f aca="false">E166</f>
        <v>VZT 4</v>
      </c>
      <c r="F167" s="236" t="s">
        <v>243</v>
      </c>
      <c r="G167" s="250" t="s">
        <v>244</v>
      </c>
      <c r="H167" s="223" t="str">
        <f aca="false">MID(E167,5,3)&amp;".12"</f>
        <v>4.12</v>
      </c>
      <c r="I167" s="221" t="s">
        <v>245</v>
      </c>
      <c r="J167" s="225" t="n">
        <f aca="false">J166+1</f>
        <v>4121</v>
      </c>
      <c r="K167" s="226" t="s">
        <v>202</v>
      </c>
    </row>
    <row r="168" customFormat="false" ht="12.75" hidden="false" customHeight="false" outlineLevel="0" collapsed="false">
      <c r="A168" s="221" t="s">
        <v>241</v>
      </c>
      <c r="B168" s="153" t="n">
        <v>-58</v>
      </c>
      <c r="C168" s="251" t="s">
        <v>247</v>
      </c>
      <c r="E168" s="223" t="str">
        <f aca="false">E167</f>
        <v>VZT 4</v>
      </c>
      <c r="F168" s="151" t="s">
        <v>248</v>
      </c>
      <c r="G168" s="250" t="s">
        <v>249</v>
      </c>
      <c r="H168" s="223" t="str">
        <f aca="false">MID(E168,5,3)&amp;".21"</f>
        <v>4.21</v>
      </c>
      <c r="I168" s="221" t="s">
        <v>245</v>
      </c>
      <c r="J168" s="225" t="n">
        <f aca="false">J167+1</f>
        <v>4122</v>
      </c>
      <c r="K168" s="226" t="s">
        <v>202</v>
      </c>
    </row>
    <row r="169" customFormat="false" ht="12.75" hidden="false" customHeight="false" outlineLevel="0" collapsed="false">
      <c r="A169" s="221" t="s">
        <v>241</v>
      </c>
      <c r="B169" s="153" t="n">
        <v>-59</v>
      </c>
      <c r="C169" s="251" t="s">
        <v>251</v>
      </c>
      <c r="E169" s="223" t="str">
        <f aca="false">E168</f>
        <v>VZT 4</v>
      </c>
      <c r="F169" s="151" t="s">
        <v>248</v>
      </c>
      <c r="G169" s="250" t="s">
        <v>249</v>
      </c>
      <c r="H169" s="223" t="str">
        <f aca="false">MID(E169,5,3)&amp;".23"</f>
        <v>4.23</v>
      </c>
      <c r="I169" s="221" t="s">
        <v>245</v>
      </c>
      <c r="J169" s="225" t="n">
        <f aca="false">J168+1</f>
        <v>4123</v>
      </c>
      <c r="K169" s="226" t="s">
        <v>202</v>
      </c>
    </row>
    <row r="170" customFormat="false" ht="12.75" hidden="false" customHeight="false" outlineLevel="0" collapsed="false">
      <c r="A170" s="221" t="s">
        <v>241</v>
      </c>
      <c r="B170" s="153" t="n">
        <v>-60</v>
      </c>
      <c r="C170" s="251" t="s">
        <v>252</v>
      </c>
      <c r="E170" s="223" t="str">
        <f aca="false">E169</f>
        <v>VZT 4</v>
      </c>
      <c r="F170" s="151" t="s">
        <v>253</v>
      </c>
      <c r="G170" s="250" t="s">
        <v>244</v>
      </c>
      <c r="H170" s="223" t="str">
        <f aca="false">MID(E170,5,3)&amp;".41"</f>
        <v>4.41</v>
      </c>
      <c r="I170" s="221" t="s">
        <v>245</v>
      </c>
      <c r="J170" s="225" t="n">
        <f aca="false">J169+1</f>
        <v>4124</v>
      </c>
      <c r="K170" s="226" t="s">
        <v>202</v>
      </c>
    </row>
    <row r="171" customFormat="false" ht="12.75" hidden="false" customHeight="false" outlineLevel="0" collapsed="false">
      <c r="A171" s="221" t="s">
        <v>241</v>
      </c>
      <c r="B171" s="153" t="n">
        <v>-61</v>
      </c>
      <c r="C171" s="251" t="s">
        <v>254</v>
      </c>
      <c r="E171" s="223" t="str">
        <f aca="false">E170</f>
        <v>VZT 4</v>
      </c>
      <c r="F171" s="151" t="s">
        <v>253</v>
      </c>
      <c r="G171" s="250" t="s">
        <v>244</v>
      </c>
      <c r="H171" s="223" t="str">
        <f aca="false">MID(E171,5,3)&amp;".42"</f>
        <v>4.42</v>
      </c>
      <c r="I171" s="221" t="s">
        <v>245</v>
      </c>
      <c r="J171" s="225" t="n">
        <f aca="false">J170+1</f>
        <v>4125</v>
      </c>
      <c r="K171" s="226" t="s">
        <v>202</v>
      </c>
    </row>
    <row r="172" customFormat="false" ht="12.75" hidden="false" customHeight="false" outlineLevel="0" collapsed="false">
      <c r="A172" s="221" t="s">
        <v>241</v>
      </c>
      <c r="B172" s="153" t="n">
        <v>-62</v>
      </c>
      <c r="C172" s="251" t="s">
        <v>255</v>
      </c>
      <c r="E172" s="223" t="str">
        <f aca="false">E171</f>
        <v>VZT 4</v>
      </c>
      <c r="F172" s="151" t="s">
        <v>256</v>
      </c>
      <c r="G172" s="250" t="s">
        <v>249</v>
      </c>
      <c r="H172" s="223" t="str">
        <f aca="false">MID(E172,5,3)&amp;".51"</f>
        <v>4.51</v>
      </c>
      <c r="I172" s="221" t="s">
        <v>245</v>
      </c>
      <c r="J172" s="225" t="n">
        <f aca="false">J171+1</f>
        <v>4126</v>
      </c>
      <c r="K172" s="226" t="s">
        <v>202</v>
      </c>
    </row>
    <row r="173" customFormat="false" ht="12.75" hidden="false" customHeight="false" outlineLevel="0" collapsed="false">
      <c r="A173" s="221" t="s">
        <v>241</v>
      </c>
      <c r="B173" s="153" t="n">
        <v>-63</v>
      </c>
      <c r="C173" s="222" t="s">
        <v>257</v>
      </c>
      <c r="E173" s="223" t="str">
        <f aca="false">E172</f>
        <v>VZT 4</v>
      </c>
      <c r="F173" s="236" t="s">
        <v>258</v>
      </c>
      <c r="G173" s="250" t="s">
        <v>244</v>
      </c>
      <c r="H173" s="223" t="str">
        <f aca="false">"FM"&amp;MID(E173,4,3)&amp;".1 "</f>
        <v>FM 4.1 </v>
      </c>
      <c r="I173" s="221" t="s">
        <v>187</v>
      </c>
      <c r="J173" s="225" t="n">
        <f aca="false">J27</f>
        <v>4017</v>
      </c>
    </row>
    <row r="174" customFormat="false" ht="12.75" hidden="false" customHeight="false" outlineLevel="0" collapsed="false">
      <c r="A174" s="221" t="s">
        <v>241</v>
      </c>
      <c r="B174" s="153" t="n">
        <v>-64</v>
      </c>
      <c r="C174" s="222" t="s">
        <v>259</v>
      </c>
      <c r="E174" s="223" t="str">
        <f aca="false">E173</f>
        <v>VZT 4</v>
      </c>
      <c r="F174" s="236" t="s">
        <v>258</v>
      </c>
      <c r="G174" s="250" t="s">
        <v>244</v>
      </c>
      <c r="H174" s="223" t="str">
        <f aca="false">"FM"&amp;MID(E174,4,3)&amp;".2 "</f>
        <v>FM 4.2 </v>
      </c>
      <c r="I174" s="221" t="s">
        <v>187</v>
      </c>
      <c r="J174" s="225" t="n">
        <f aca="false">J173+1</f>
        <v>4018</v>
      </c>
      <c r="K174" s="226"/>
    </row>
    <row r="175" customFormat="false" ht="12.75" hidden="false" customHeight="false" outlineLevel="0" collapsed="false">
      <c r="A175" s="221" t="s">
        <v>241</v>
      </c>
      <c r="B175" s="153" t="n">
        <v>-65</v>
      </c>
      <c r="C175" s="222" t="s">
        <v>260</v>
      </c>
      <c r="E175" s="223" t="str">
        <f aca="false">E174</f>
        <v>VZT 4</v>
      </c>
      <c r="F175" s="236" t="s">
        <v>258</v>
      </c>
      <c r="G175" s="250" t="s">
        <v>244</v>
      </c>
      <c r="H175" s="223" t="str">
        <f aca="false">"FM"&amp;MID(E175,4,3)&amp;".5 "</f>
        <v>FM 4.5 </v>
      </c>
      <c r="I175" s="221" t="s">
        <v>187</v>
      </c>
      <c r="J175" s="225" t="n">
        <f aca="false">J174+1</f>
        <v>4019</v>
      </c>
      <c r="K175" s="226"/>
    </row>
    <row r="176" customFormat="false" ht="12.75" hidden="false" customHeight="false" outlineLevel="0" collapsed="false">
      <c r="A176" s="221" t="s">
        <v>241</v>
      </c>
      <c r="B176" s="153" t="n">
        <v>-66</v>
      </c>
      <c r="C176" s="222" t="s">
        <v>261</v>
      </c>
      <c r="E176" s="223" t="str">
        <f aca="false">E174</f>
        <v>VZT 4</v>
      </c>
      <c r="F176" s="236" t="s">
        <v>262</v>
      </c>
      <c r="G176" s="250" t="s">
        <v>244</v>
      </c>
      <c r="H176" s="223" t="str">
        <f aca="false">"M"&amp;MID(E176,4,3)&amp;".3 "</f>
        <v>M 4.3 </v>
      </c>
      <c r="I176" s="221" t="s">
        <v>220</v>
      </c>
      <c r="J176" s="225" t="n">
        <f aca="false">J93</f>
        <v>4060</v>
      </c>
      <c r="K176" s="226"/>
    </row>
    <row r="177" customFormat="false" ht="12.75" hidden="false" customHeight="false" outlineLevel="0" collapsed="false">
      <c r="A177" s="221" t="s">
        <v>241</v>
      </c>
      <c r="B177" s="153" t="n">
        <v>-67</v>
      </c>
      <c r="C177" s="222" t="s">
        <v>263</v>
      </c>
      <c r="E177" s="223" t="str">
        <f aca="false">E176</f>
        <v>VZT 4</v>
      </c>
      <c r="F177" s="236" t="s">
        <v>258</v>
      </c>
      <c r="G177" s="250" t="s">
        <v>244</v>
      </c>
      <c r="H177" s="223" t="str">
        <f aca="false">"M"&amp;MID(E177,4,3)&amp;".3 "</f>
        <v>M 4.3 </v>
      </c>
      <c r="I177" s="221" t="s">
        <v>220</v>
      </c>
      <c r="J177" s="225" t="n">
        <f aca="false">J176</f>
        <v>4060</v>
      </c>
      <c r="K177" s="226"/>
    </row>
    <row r="178" customFormat="false" ht="12.75" hidden="false" customHeight="false" outlineLevel="0" collapsed="false">
      <c r="A178" s="221" t="s">
        <v>241</v>
      </c>
      <c r="B178" s="153" t="n">
        <v>-68</v>
      </c>
      <c r="C178" s="222" t="s">
        <v>264</v>
      </c>
      <c r="E178" s="223" t="str">
        <f aca="false">E177</f>
        <v>VZT 4</v>
      </c>
      <c r="F178" s="236" t="s">
        <v>258</v>
      </c>
      <c r="G178" s="250" t="s">
        <v>244</v>
      </c>
      <c r="H178" s="223" t="str">
        <f aca="false">MID(E178,5,3)&amp;".62"</f>
        <v>4.62</v>
      </c>
      <c r="I178" s="221" t="s">
        <v>220</v>
      </c>
      <c r="J178" s="225" t="n">
        <f aca="false">J177+1</f>
        <v>4061</v>
      </c>
      <c r="K178" s="226"/>
    </row>
    <row r="179" customFormat="false" ht="12.75" hidden="false" customHeight="false" outlineLevel="0" collapsed="false">
      <c r="A179" s="221" t="s">
        <v>241</v>
      </c>
      <c r="B179" s="153" t="n">
        <v>-69</v>
      </c>
      <c r="C179" s="251" t="str">
        <f aca="false">CONCATENATE("Sig. uzavření "," - ",H179)</f>
        <v>Sig. uzavření  - PK-4.300</v>
      </c>
      <c r="D179" s="222"/>
      <c r="E179" s="223" t="str">
        <f aca="false">E178</f>
        <v>VZT 4</v>
      </c>
      <c r="F179" s="151" t="s">
        <v>239</v>
      </c>
      <c r="G179" s="250" t="s">
        <v>249</v>
      </c>
      <c r="H179" s="252" t="s">
        <v>282</v>
      </c>
      <c r="I179" s="221" t="s">
        <v>245</v>
      </c>
      <c r="J179" s="225" t="n">
        <f aca="false">J172+1</f>
        <v>4127</v>
      </c>
      <c r="K179" s="226" t="s">
        <v>202</v>
      </c>
    </row>
    <row r="180" customFormat="false" ht="12.75" hidden="false" customHeight="false" outlineLevel="0" collapsed="false">
      <c r="A180" s="221" t="s">
        <v>241</v>
      </c>
      <c r="B180" s="153" t="n">
        <v>-70</v>
      </c>
      <c r="C180" s="251" t="str">
        <f aca="false">CONCATENATE("Sig. uzavření "," - ",H180)</f>
        <v>Sig. uzavření  - PK-4A.300</v>
      </c>
      <c r="D180" s="222"/>
      <c r="E180" s="223" t="str">
        <f aca="false">E179</f>
        <v>VZT 4</v>
      </c>
      <c r="F180" s="151" t="s">
        <v>239</v>
      </c>
      <c r="G180" s="250" t="s">
        <v>249</v>
      </c>
      <c r="H180" s="252" t="s">
        <v>283</v>
      </c>
      <c r="I180" s="221" t="s">
        <v>245</v>
      </c>
      <c r="J180" s="225" t="n">
        <f aca="false">J179+1</f>
        <v>4128</v>
      </c>
      <c r="K180" s="226" t="s">
        <v>202</v>
      </c>
    </row>
    <row r="181" customFormat="false" ht="12.75" hidden="false" customHeight="false" outlineLevel="0" collapsed="false">
      <c r="A181" s="221" t="s">
        <v>241</v>
      </c>
      <c r="B181" s="153" t="n">
        <v>-71</v>
      </c>
      <c r="C181" s="251" t="s">
        <v>254</v>
      </c>
      <c r="E181" s="223" t="s">
        <v>210</v>
      </c>
      <c r="F181" s="151" t="s">
        <v>253</v>
      </c>
      <c r="G181" s="250" t="s">
        <v>244</v>
      </c>
      <c r="H181" s="223" t="str">
        <f aca="false">MID(E181,5,3)&amp;".42"</f>
        <v>6.5.42</v>
      </c>
      <c r="I181" s="221" t="s">
        <v>245</v>
      </c>
      <c r="J181" s="225" t="n">
        <f aca="false">J180+1</f>
        <v>4129</v>
      </c>
      <c r="K181" s="226" t="s">
        <v>202</v>
      </c>
    </row>
    <row r="182" customFormat="false" ht="12.75" hidden="false" customHeight="false" outlineLevel="0" collapsed="false">
      <c r="A182" s="221" t="s">
        <v>241</v>
      </c>
      <c r="B182" s="153" t="n">
        <v>-72</v>
      </c>
      <c r="C182" s="222" t="s">
        <v>284</v>
      </c>
      <c r="E182" s="223" t="str">
        <f aca="false">E181</f>
        <v>VZT 6.5</v>
      </c>
      <c r="F182" s="236" t="s">
        <v>262</v>
      </c>
      <c r="G182" s="250" t="s">
        <v>244</v>
      </c>
      <c r="H182" s="223" t="str">
        <f aca="false">H95</f>
        <v>2RA</v>
      </c>
      <c r="I182" s="221" t="s">
        <v>220</v>
      </c>
      <c r="J182" s="225" t="n">
        <f aca="false">J95</f>
        <v>4062</v>
      </c>
      <c r="K182" s="226"/>
    </row>
    <row r="183" customFormat="false" ht="12.75" hidden="false" customHeight="false" outlineLevel="0" collapsed="false">
      <c r="A183" s="221" t="s">
        <v>241</v>
      </c>
      <c r="B183" s="153" t="n">
        <v>-73</v>
      </c>
      <c r="C183" s="222" t="s">
        <v>285</v>
      </c>
      <c r="E183" s="223" t="str">
        <f aca="false">E182</f>
        <v>VZT 6.5</v>
      </c>
      <c r="F183" s="236" t="s">
        <v>258</v>
      </c>
      <c r="G183" s="250" t="s">
        <v>244</v>
      </c>
      <c r="H183" s="223" t="str">
        <f aca="false">H182</f>
        <v>2RA</v>
      </c>
      <c r="I183" s="221" t="s">
        <v>220</v>
      </c>
      <c r="J183" s="225" t="n">
        <f aca="false">J182</f>
        <v>4062</v>
      </c>
      <c r="K183" s="226"/>
    </row>
    <row r="184" customFormat="false" ht="12.75" hidden="false" customHeight="false" outlineLevel="0" collapsed="false">
      <c r="A184" s="221" t="s">
        <v>241</v>
      </c>
      <c r="B184" s="153" t="n">
        <v>-74</v>
      </c>
      <c r="C184" s="222" t="s">
        <v>286</v>
      </c>
      <c r="E184" s="223" t="str">
        <f aca="false">E183</f>
        <v>VZT 6.5</v>
      </c>
      <c r="F184" s="236" t="s">
        <v>287</v>
      </c>
      <c r="G184" s="250" t="s">
        <v>244</v>
      </c>
      <c r="H184" s="223" t="str">
        <f aca="false">H183</f>
        <v>2RA</v>
      </c>
      <c r="I184" s="221" t="s">
        <v>220</v>
      </c>
      <c r="J184" s="225" t="n">
        <f aca="false">J183</f>
        <v>4062</v>
      </c>
      <c r="K184" s="226"/>
    </row>
    <row r="185" customFormat="false" ht="12.75" hidden="false" customHeight="false" outlineLevel="0" collapsed="false">
      <c r="A185" s="221" t="s">
        <v>241</v>
      </c>
      <c r="B185" s="153" t="n">
        <v>-75</v>
      </c>
      <c r="C185" s="251" t="str">
        <f aca="false">CONCATENATE("Sig. uzavření "," - ",H185)</f>
        <v>Sig. uzavření  - PK-6A.305</v>
      </c>
      <c r="D185" s="222"/>
      <c r="E185" s="223" t="str">
        <f aca="false">E184</f>
        <v>VZT 6.5</v>
      </c>
      <c r="F185" s="151" t="s">
        <v>239</v>
      </c>
      <c r="G185" s="250" t="s">
        <v>249</v>
      </c>
      <c r="H185" s="252" t="s">
        <v>288</v>
      </c>
      <c r="I185" s="221" t="s">
        <v>245</v>
      </c>
      <c r="J185" s="225" t="n">
        <f aca="false">J181+1</f>
        <v>4130</v>
      </c>
      <c r="K185" s="226" t="s">
        <v>202</v>
      </c>
    </row>
    <row r="186" customFormat="false" ht="12.75" hidden="false" customHeight="false" outlineLevel="0" collapsed="false">
      <c r="A186" s="221" t="s">
        <v>241</v>
      </c>
      <c r="B186" s="153" t="n">
        <v>-76</v>
      </c>
      <c r="C186" s="251" t="str">
        <f aca="false">CONCATENATE("Sig. uzavření "," - ",H186)</f>
        <v>Sig. uzavření  - PK-6.358</v>
      </c>
      <c r="D186" s="222"/>
      <c r="E186" s="223" t="str">
        <f aca="false">E185</f>
        <v>VZT 6.5</v>
      </c>
      <c r="F186" s="151" t="s">
        <v>239</v>
      </c>
      <c r="G186" s="250" t="s">
        <v>249</v>
      </c>
      <c r="H186" s="252" t="s">
        <v>289</v>
      </c>
      <c r="I186" s="221" t="s">
        <v>245</v>
      </c>
      <c r="J186" s="225" t="n">
        <f aca="false">J185+1</f>
        <v>4131</v>
      </c>
      <c r="K186" s="226" t="s">
        <v>202</v>
      </c>
    </row>
    <row r="187" customFormat="false" ht="12.75" hidden="false" customHeight="false" outlineLevel="0" collapsed="false">
      <c r="A187" s="221" t="s">
        <v>241</v>
      </c>
      <c r="B187" s="153" t="n">
        <v>-77</v>
      </c>
      <c r="C187" s="251" t="s">
        <v>254</v>
      </c>
      <c r="E187" s="223" t="s">
        <v>212</v>
      </c>
      <c r="F187" s="151" t="s">
        <v>253</v>
      </c>
      <c r="G187" s="250" t="s">
        <v>244</v>
      </c>
      <c r="H187" s="223" t="str">
        <f aca="false">MID(E187,5,3)&amp;".42"</f>
        <v>6.6.42</v>
      </c>
      <c r="I187" s="221" t="s">
        <v>245</v>
      </c>
      <c r="J187" s="225" t="n">
        <f aca="false">J186+1</f>
        <v>4132</v>
      </c>
      <c r="K187" s="226" t="s">
        <v>202</v>
      </c>
    </row>
    <row r="188" customFormat="false" ht="12.75" hidden="false" customHeight="false" outlineLevel="0" collapsed="false">
      <c r="A188" s="221" t="s">
        <v>241</v>
      </c>
      <c r="B188" s="153" t="n">
        <v>-78</v>
      </c>
      <c r="C188" s="222" t="s">
        <v>284</v>
      </c>
      <c r="E188" s="223" t="str">
        <f aca="false">E187</f>
        <v>VZT 6.6</v>
      </c>
      <c r="F188" s="236" t="s">
        <v>262</v>
      </c>
      <c r="G188" s="250" t="s">
        <v>244</v>
      </c>
      <c r="H188" s="223" t="str">
        <f aca="false">H96</f>
        <v>3RA</v>
      </c>
      <c r="I188" s="221" t="s">
        <v>220</v>
      </c>
      <c r="J188" s="225" t="n">
        <f aca="false">J96</f>
        <v>4063</v>
      </c>
      <c r="K188" s="226"/>
    </row>
    <row r="189" customFormat="false" ht="12.75" hidden="false" customHeight="false" outlineLevel="0" collapsed="false">
      <c r="A189" s="221" t="s">
        <v>241</v>
      </c>
      <c r="B189" s="153" t="n">
        <v>-79</v>
      </c>
      <c r="C189" s="222" t="s">
        <v>285</v>
      </c>
      <c r="E189" s="223" t="str">
        <f aca="false">E188</f>
        <v>VZT 6.6</v>
      </c>
      <c r="F189" s="236" t="s">
        <v>258</v>
      </c>
      <c r="G189" s="250" t="s">
        <v>244</v>
      </c>
      <c r="H189" s="223" t="str">
        <f aca="false">H188</f>
        <v>3RA</v>
      </c>
      <c r="I189" s="221" t="s">
        <v>220</v>
      </c>
      <c r="J189" s="225" t="n">
        <f aca="false">J188</f>
        <v>4063</v>
      </c>
      <c r="K189" s="226"/>
    </row>
    <row r="190" customFormat="false" ht="12.75" hidden="false" customHeight="false" outlineLevel="0" collapsed="false">
      <c r="A190" s="221" t="s">
        <v>241</v>
      </c>
      <c r="B190" s="153" t="n">
        <v>-80</v>
      </c>
      <c r="C190" s="222" t="s">
        <v>286</v>
      </c>
      <c r="E190" s="223" t="str">
        <f aca="false">E189</f>
        <v>VZT 6.6</v>
      </c>
      <c r="F190" s="236" t="s">
        <v>287</v>
      </c>
      <c r="G190" s="250" t="s">
        <v>244</v>
      </c>
      <c r="H190" s="223" t="str">
        <f aca="false">H189</f>
        <v>3RA</v>
      </c>
      <c r="I190" s="221" t="s">
        <v>220</v>
      </c>
      <c r="J190" s="225" t="n">
        <f aca="false">J189</f>
        <v>4063</v>
      </c>
      <c r="K190" s="226"/>
    </row>
    <row r="191" customFormat="false" ht="12.75" hidden="false" customHeight="false" outlineLevel="0" collapsed="false">
      <c r="A191" s="221" t="s">
        <v>241</v>
      </c>
      <c r="B191" s="153" t="n">
        <v>-81</v>
      </c>
      <c r="C191" s="251" t="str">
        <f aca="false">CONCATENATE("Sig. uzavření "," - ",H191)</f>
        <v>Sig. uzavření  - PK-6A.304</v>
      </c>
      <c r="D191" s="222"/>
      <c r="E191" s="223" t="str">
        <f aca="false">E190</f>
        <v>VZT 6.6</v>
      </c>
      <c r="F191" s="151" t="s">
        <v>239</v>
      </c>
      <c r="G191" s="250" t="s">
        <v>249</v>
      </c>
      <c r="H191" s="252" t="s">
        <v>290</v>
      </c>
      <c r="I191" s="221" t="s">
        <v>245</v>
      </c>
      <c r="J191" s="225" t="n">
        <f aca="false">J187+1</f>
        <v>4133</v>
      </c>
      <c r="K191" s="226" t="s">
        <v>202</v>
      </c>
    </row>
    <row r="192" customFormat="false" ht="12.75" hidden="false" customHeight="false" outlineLevel="0" collapsed="false">
      <c r="A192" s="221" t="s">
        <v>241</v>
      </c>
      <c r="B192" s="153" t="n">
        <v>-82</v>
      </c>
      <c r="C192" s="251" t="str">
        <f aca="false">CONCATENATE("Sig. uzavření "," - ",H192)</f>
        <v>Sig. uzavření  - PK-6.356</v>
      </c>
      <c r="D192" s="222"/>
      <c r="E192" s="223" t="str">
        <f aca="false">E191</f>
        <v>VZT 6.6</v>
      </c>
      <c r="F192" s="151" t="s">
        <v>239</v>
      </c>
      <c r="G192" s="250" t="s">
        <v>249</v>
      </c>
      <c r="H192" s="252" t="s">
        <v>291</v>
      </c>
      <c r="I192" s="221" t="s">
        <v>245</v>
      </c>
      <c r="J192" s="225" t="n">
        <f aca="false">J191+1</f>
        <v>4134</v>
      </c>
      <c r="K192" s="226" t="s">
        <v>202</v>
      </c>
    </row>
    <row r="193" customFormat="false" ht="12.75" hidden="false" customHeight="false" outlineLevel="0" collapsed="false">
      <c r="A193" s="221" t="s">
        <v>241</v>
      </c>
      <c r="B193" s="153" t="n">
        <v>-83</v>
      </c>
      <c r="C193" s="251" t="s">
        <v>254</v>
      </c>
      <c r="E193" s="223" t="s">
        <v>214</v>
      </c>
      <c r="F193" s="151" t="s">
        <v>253</v>
      </c>
      <c r="G193" s="250" t="s">
        <v>244</v>
      </c>
      <c r="H193" s="223" t="str">
        <f aca="false">MID(E193,5,3)&amp;".42"</f>
        <v>6.8.42</v>
      </c>
      <c r="I193" s="221" t="s">
        <v>245</v>
      </c>
      <c r="J193" s="225" t="n">
        <f aca="false">J192+1</f>
        <v>4135</v>
      </c>
      <c r="K193" s="226" t="s">
        <v>202</v>
      </c>
    </row>
    <row r="194" customFormat="false" ht="12.75" hidden="false" customHeight="false" outlineLevel="0" collapsed="false">
      <c r="A194" s="221" t="s">
        <v>241</v>
      </c>
      <c r="B194" s="153" t="n">
        <v>-84</v>
      </c>
      <c r="C194" s="222" t="s">
        <v>284</v>
      </c>
      <c r="E194" s="223" t="str">
        <f aca="false">E193</f>
        <v>VZT 6.8</v>
      </c>
      <c r="F194" s="236" t="s">
        <v>262</v>
      </c>
      <c r="G194" s="250" t="s">
        <v>244</v>
      </c>
      <c r="H194" s="223" t="str">
        <f aca="false">H97</f>
        <v>3RA</v>
      </c>
      <c r="I194" s="221" t="s">
        <v>220</v>
      </c>
      <c r="J194" s="225" t="n">
        <f aca="false">J97</f>
        <v>4064</v>
      </c>
      <c r="K194" s="226"/>
    </row>
    <row r="195" customFormat="false" ht="12.75" hidden="false" customHeight="false" outlineLevel="0" collapsed="false">
      <c r="A195" s="221" t="s">
        <v>241</v>
      </c>
      <c r="B195" s="153" t="n">
        <v>-85</v>
      </c>
      <c r="C195" s="222" t="s">
        <v>285</v>
      </c>
      <c r="E195" s="223" t="str">
        <f aca="false">E194</f>
        <v>VZT 6.8</v>
      </c>
      <c r="F195" s="236" t="s">
        <v>258</v>
      </c>
      <c r="G195" s="250" t="s">
        <v>244</v>
      </c>
      <c r="H195" s="223" t="str">
        <f aca="false">H194</f>
        <v>3RA</v>
      </c>
      <c r="I195" s="221" t="s">
        <v>220</v>
      </c>
      <c r="J195" s="225" t="n">
        <f aca="false">J194</f>
        <v>4064</v>
      </c>
      <c r="K195" s="226"/>
    </row>
    <row r="196" customFormat="false" ht="12.75" hidden="false" customHeight="false" outlineLevel="0" collapsed="false">
      <c r="A196" s="221" t="s">
        <v>241</v>
      </c>
      <c r="B196" s="153" t="n">
        <v>-86</v>
      </c>
      <c r="C196" s="222" t="s">
        <v>286</v>
      </c>
      <c r="E196" s="223" t="str">
        <f aca="false">E195</f>
        <v>VZT 6.8</v>
      </c>
      <c r="F196" s="236" t="s">
        <v>287</v>
      </c>
      <c r="G196" s="250" t="s">
        <v>244</v>
      </c>
      <c r="H196" s="223" t="str">
        <f aca="false">H195</f>
        <v>3RA</v>
      </c>
      <c r="I196" s="221" t="s">
        <v>220</v>
      </c>
      <c r="J196" s="225" t="n">
        <f aca="false">J195</f>
        <v>4064</v>
      </c>
      <c r="K196" s="226"/>
    </row>
    <row r="197" customFormat="false" ht="12.75" hidden="false" customHeight="false" outlineLevel="0" collapsed="false">
      <c r="A197" s="221" t="s">
        <v>241</v>
      </c>
      <c r="B197" s="153" t="n">
        <v>-87</v>
      </c>
      <c r="C197" s="251" t="str">
        <f aca="false">CONCATENATE("Sig. uzavření "," - ",H197)</f>
        <v>Sig. uzavření  - PK-6A.307</v>
      </c>
      <c r="D197" s="222"/>
      <c r="E197" s="223" t="str">
        <f aca="false">E196</f>
        <v>VZT 6.8</v>
      </c>
      <c r="F197" s="151" t="s">
        <v>239</v>
      </c>
      <c r="G197" s="250" t="s">
        <v>249</v>
      </c>
      <c r="H197" s="252" t="s">
        <v>292</v>
      </c>
      <c r="I197" s="221" t="s">
        <v>245</v>
      </c>
      <c r="J197" s="225" t="n">
        <f aca="false">J193+1</f>
        <v>4136</v>
      </c>
      <c r="K197" s="226" t="s">
        <v>202</v>
      </c>
    </row>
    <row r="198" customFormat="false" ht="12.75" hidden="false" customHeight="false" outlineLevel="0" collapsed="false">
      <c r="A198" s="221" t="s">
        <v>241</v>
      </c>
      <c r="B198" s="153" t="n">
        <v>-88</v>
      </c>
      <c r="C198" s="251" t="str">
        <f aca="false">CONCATENATE("Sig. uzavření "," - ",H198)</f>
        <v>Sig. uzavření  - PK-6.362</v>
      </c>
      <c r="D198" s="222"/>
      <c r="E198" s="223" t="str">
        <f aca="false">E197</f>
        <v>VZT 6.8</v>
      </c>
      <c r="F198" s="151" t="s">
        <v>239</v>
      </c>
      <c r="G198" s="250" t="s">
        <v>249</v>
      </c>
      <c r="H198" s="252" t="s">
        <v>293</v>
      </c>
      <c r="I198" s="221" t="s">
        <v>245</v>
      </c>
      <c r="J198" s="225" t="n">
        <f aca="false">J197+1</f>
        <v>4137</v>
      </c>
      <c r="K198" s="226" t="s">
        <v>202</v>
      </c>
    </row>
    <row r="199" customFormat="false" ht="12.75" hidden="false" customHeight="false" outlineLevel="0" collapsed="false">
      <c r="A199" s="221" t="s">
        <v>241</v>
      </c>
      <c r="B199" s="153" t="n">
        <v>-89</v>
      </c>
      <c r="C199" s="251" t="s">
        <v>254</v>
      </c>
      <c r="E199" s="223" t="s">
        <v>216</v>
      </c>
      <c r="F199" s="151" t="s">
        <v>253</v>
      </c>
      <c r="G199" s="250" t="s">
        <v>244</v>
      </c>
      <c r="H199" s="223" t="str">
        <f aca="false">MID(E199,5,3)&amp;".42"</f>
        <v>6.9.42</v>
      </c>
      <c r="I199" s="221" t="s">
        <v>245</v>
      </c>
      <c r="J199" s="225" t="n">
        <f aca="false">J198+1</f>
        <v>4138</v>
      </c>
      <c r="K199" s="226" t="s">
        <v>202</v>
      </c>
    </row>
    <row r="200" customFormat="false" ht="12.75" hidden="false" customHeight="false" outlineLevel="0" collapsed="false">
      <c r="A200" s="221" t="s">
        <v>241</v>
      </c>
      <c r="B200" s="153" t="n">
        <v>-90</v>
      </c>
      <c r="C200" s="222" t="s">
        <v>284</v>
      </c>
      <c r="E200" s="223" t="str">
        <f aca="false">E199</f>
        <v>VZT 6.9</v>
      </c>
      <c r="F200" s="236" t="s">
        <v>262</v>
      </c>
      <c r="G200" s="250" t="s">
        <v>244</v>
      </c>
      <c r="H200" s="223" t="str">
        <f aca="false">H98</f>
        <v>2RA</v>
      </c>
      <c r="I200" s="221" t="s">
        <v>220</v>
      </c>
      <c r="J200" s="225" t="n">
        <f aca="false">J98</f>
        <v>4065</v>
      </c>
      <c r="K200" s="226"/>
    </row>
    <row r="201" customFormat="false" ht="12.75" hidden="false" customHeight="false" outlineLevel="0" collapsed="false">
      <c r="A201" s="221" t="s">
        <v>241</v>
      </c>
      <c r="B201" s="153" t="n">
        <v>-91</v>
      </c>
      <c r="C201" s="222" t="s">
        <v>285</v>
      </c>
      <c r="E201" s="223" t="str">
        <f aca="false">E200</f>
        <v>VZT 6.9</v>
      </c>
      <c r="F201" s="236" t="s">
        <v>258</v>
      </c>
      <c r="G201" s="250" t="s">
        <v>244</v>
      </c>
      <c r="H201" s="223" t="str">
        <f aca="false">H200</f>
        <v>2RA</v>
      </c>
      <c r="I201" s="221" t="s">
        <v>220</v>
      </c>
      <c r="J201" s="225" t="n">
        <f aca="false">J200</f>
        <v>4065</v>
      </c>
      <c r="K201" s="226"/>
    </row>
    <row r="202" customFormat="false" ht="12.75" hidden="false" customHeight="false" outlineLevel="0" collapsed="false">
      <c r="A202" s="221" t="s">
        <v>241</v>
      </c>
      <c r="B202" s="153" t="n">
        <v>-92</v>
      </c>
      <c r="C202" s="222" t="s">
        <v>286</v>
      </c>
      <c r="E202" s="223" t="str">
        <f aca="false">E201</f>
        <v>VZT 6.9</v>
      </c>
      <c r="F202" s="236" t="s">
        <v>287</v>
      </c>
      <c r="G202" s="250" t="s">
        <v>244</v>
      </c>
      <c r="H202" s="223" t="str">
        <f aca="false">H201</f>
        <v>2RA</v>
      </c>
      <c r="I202" s="221" t="s">
        <v>220</v>
      </c>
      <c r="J202" s="225" t="n">
        <f aca="false">J201</f>
        <v>4065</v>
      </c>
      <c r="K202" s="226"/>
    </row>
    <row r="203" customFormat="false" ht="12.75" hidden="false" customHeight="false" outlineLevel="0" collapsed="false">
      <c r="A203" s="221" t="s">
        <v>241</v>
      </c>
      <c r="B203" s="153" t="n">
        <v>-93</v>
      </c>
      <c r="C203" s="251" t="str">
        <f aca="false">CONCATENATE("Sig. uzavření "," - ",H203)</f>
        <v>Sig. uzavření  - PK-6A.309</v>
      </c>
      <c r="D203" s="222"/>
      <c r="E203" s="223" t="str">
        <f aca="false">E202</f>
        <v>VZT 6.9</v>
      </c>
      <c r="F203" s="151" t="s">
        <v>239</v>
      </c>
      <c r="G203" s="250" t="s">
        <v>249</v>
      </c>
      <c r="H203" s="252" t="s">
        <v>294</v>
      </c>
      <c r="I203" s="221" t="s">
        <v>245</v>
      </c>
      <c r="J203" s="225" t="n">
        <f aca="false">J199+1</f>
        <v>4139</v>
      </c>
      <c r="K203" s="226" t="s">
        <v>202</v>
      </c>
    </row>
    <row r="204" customFormat="false" ht="12.75" hidden="false" customHeight="false" outlineLevel="0" collapsed="false">
      <c r="A204" s="221" t="s">
        <v>241</v>
      </c>
      <c r="B204" s="153" t="n">
        <v>-94</v>
      </c>
      <c r="C204" s="251" t="str">
        <f aca="false">CONCATENATE("Sig. uzavření "," - ",H204)</f>
        <v>Sig. uzavření  - PK-6.363</v>
      </c>
      <c r="D204" s="222"/>
      <c r="E204" s="223" t="str">
        <f aca="false">E203</f>
        <v>VZT 6.9</v>
      </c>
      <c r="F204" s="151" t="s">
        <v>239</v>
      </c>
      <c r="G204" s="250" t="s">
        <v>249</v>
      </c>
      <c r="H204" s="252" t="s">
        <v>295</v>
      </c>
      <c r="I204" s="221" t="s">
        <v>245</v>
      </c>
      <c r="J204" s="225" t="n">
        <f aca="false">J203+1</f>
        <v>4140</v>
      </c>
      <c r="K204" s="226" t="s">
        <v>202</v>
      </c>
    </row>
    <row r="205" customFormat="false" ht="12.75" hidden="false" customHeight="false" outlineLevel="0" collapsed="false">
      <c r="A205" s="221" t="s">
        <v>241</v>
      </c>
      <c r="B205" s="153" t="n">
        <v>-95</v>
      </c>
      <c r="C205" s="227" t="s">
        <v>296</v>
      </c>
      <c r="E205" s="223" t="s">
        <v>231</v>
      </c>
      <c r="F205" s="236" t="s">
        <v>262</v>
      </c>
      <c r="G205" s="250" t="s">
        <v>244</v>
      </c>
      <c r="H205" s="223" t="str">
        <f aca="false">E205</f>
        <v>CH 9</v>
      </c>
      <c r="I205" s="221" t="s">
        <v>245</v>
      </c>
      <c r="J205" s="225" t="n">
        <f aca="false">J204+1</f>
        <v>4141</v>
      </c>
      <c r="K205" s="226" t="s">
        <v>188</v>
      </c>
    </row>
    <row r="206" customFormat="false" ht="12.75" hidden="false" customHeight="false" outlineLevel="0" collapsed="false">
      <c r="A206" s="221" t="s">
        <v>241</v>
      </c>
      <c r="B206" s="153" t="n">
        <v>-96</v>
      </c>
      <c r="C206" s="227" t="s">
        <v>297</v>
      </c>
      <c r="E206" s="223" t="str">
        <f aca="false">E205</f>
        <v>CH 9</v>
      </c>
      <c r="F206" s="236" t="s">
        <v>258</v>
      </c>
      <c r="G206" s="250" t="s">
        <v>244</v>
      </c>
      <c r="H206" s="223" t="str">
        <f aca="false">E206</f>
        <v>CH 9</v>
      </c>
      <c r="I206" s="221" t="s">
        <v>245</v>
      </c>
      <c r="J206" s="225" t="n">
        <f aca="false">J205</f>
        <v>4141</v>
      </c>
      <c r="K206" s="226"/>
    </row>
    <row r="207" customFormat="false" ht="12.75" hidden="false" customHeight="false" outlineLevel="0" collapsed="false">
      <c r="A207" s="221" t="s">
        <v>241</v>
      </c>
      <c r="B207" s="153" t="n">
        <v>-97</v>
      </c>
      <c r="C207" s="227" t="s">
        <v>296</v>
      </c>
      <c r="E207" s="223" t="s">
        <v>232</v>
      </c>
      <c r="F207" s="236" t="s">
        <v>262</v>
      </c>
      <c r="G207" s="250" t="s">
        <v>244</v>
      </c>
      <c r="H207" s="223" t="str">
        <f aca="false">E207</f>
        <v>CH 10</v>
      </c>
      <c r="I207" s="221" t="s">
        <v>245</v>
      </c>
      <c r="J207" s="225" t="n">
        <f aca="false">J206+1</f>
        <v>4142</v>
      </c>
      <c r="K207" s="226" t="s">
        <v>188</v>
      </c>
    </row>
    <row r="208" customFormat="false" ht="12.75" hidden="false" customHeight="false" outlineLevel="0" collapsed="false">
      <c r="A208" s="221" t="s">
        <v>241</v>
      </c>
      <c r="B208" s="153" t="n">
        <v>-98</v>
      </c>
      <c r="C208" s="227" t="s">
        <v>297</v>
      </c>
      <c r="E208" s="223" t="str">
        <f aca="false">E207</f>
        <v>CH 10</v>
      </c>
      <c r="F208" s="236" t="s">
        <v>258</v>
      </c>
      <c r="G208" s="250" t="s">
        <v>244</v>
      </c>
      <c r="H208" s="223" t="str">
        <f aca="false">E208</f>
        <v>CH 10</v>
      </c>
      <c r="I208" s="221" t="s">
        <v>245</v>
      </c>
      <c r="J208" s="225" t="n">
        <f aca="false">J207</f>
        <v>4142</v>
      </c>
      <c r="K208" s="226"/>
    </row>
    <row r="209" customFormat="false" ht="12.75" hidden="false" customHeight="false" outlineLevel="0" collapsed="false">
      <c r="A209" s="221" t="s">
        <v>241</v>
      </c>
      <c r="B209" s="153" t="n">
        <v>-99</v>
      </c>
      <c r="C209" s="227" t="s">
        <v>296</v>
      </c>
      <c r="E209" s="223" t="s">
        <v>233</v>
      </c>
      <c r="F209" s="236" t="s">
        <v>262</v>
      </c>
      <c r="G209" s="250" t="s">
        <v>244</v>
      </c>
      <c r="H209" s="223" t="str">
        <f aca="false">E209</f>
        <v>CH 11</v>
      </c>
      <c r="I209" s="221" t="s">
        <v>245</v>
      </c>
      <c r="J209" s="225" t="n">
        <f aca="false">J208+1</f>
        <v>4143</v>
      </c>
      <c r="K209" s="226" t="s">
        <v>188</v>
      </c>
    </row>
    <row r="210" customFormat="false" ht="12.75" hidden="false" customHeight="false" outlineLevel="0" collapsed="false">
      <c r="A210" s="221" t="s">
        <v>241</v>
      </c>
      <c r="B210" s="153" t="n">
        <v>-100</v>
      </c>
      <c r="C210" s="227" t="s">
        <v>297</v>
      </c>
      <c r="E210" s="223" t="str">
        <f aca="false">E209</f>
        <v>CH 11</v>
      </c>
      <c r="F210" s="236" t="s">
        <v>258</v>
      </c>
      <c r="G210" s="250" t="s">
        <v>244</v>
      </c>
      <c r="H210" s="223" t="str">
        <f aca="false">E210</f>
        <v>CH 11</v>
      </c>
      <c r="I210" s="221" t="s">
        <v>245</v>
      </c>
      <c r="J210" s="225" t="n">
        <f aca="false">J209</f>
        <v>4143</v>
      </c>
      <c r="K210" s="226"/>
    </row>
    <row r="211" customFormat="false" ht="12.75" hidden="false" customHeight="false" outlineLevel="0" collapsed="false">
      <c r="A211" s="221" t="s">
        <v>241</v>
      </c>
      <c r="B211" s="153" t="n">
        <v>-101</v>
      </c>
      <c r="C211" s="227" t="s">
        <v>298</v>
      </c>
      <c r="E211" s="223" t="s">
        <v>299</v>
      </c>
      <c r="F211" s="236" t="s">
        <v>262</v>
      </c>
      <c r="G211" s="250" t="s">
        <v>244</v>
      </c>
      <c r="H211" s="223" t="str">
        <f aca="false">E211</f>
        <v>V1</v>
      </c>
      <c r="I211" s="221" t="s">
        <v>245</v>
      </c>
      <c r="J211" s="225" t="n">
        <f aca="false">J210+1</f>
        <v>4144</v>
      </c>
      <c r="K211" s="226" t="s">
        <v>191</v>
      </c>
    </row>
    <row r="212" customFormat="false" ht="12.75" hidden="false" customHeight="false" outlineLevel="0" collapsed="false">
      <c r="A212" s="221" t="s">
        <v>241</v>
      </c>
      <c r="B212" s="153" t="n">
        <v>-102</v>
      </c>
      <c r="C212" s="227" t="s">
        <v>300</v>
      </c>
      <c r="E212" s="223" t="str">
        <f aca="false">E211</f>
        <v>V1</v>
      </c>
      <c r="F212" s="236" t="s">
        <v>258</v>
      </c>
      <c r="G212" s="250" t="s">
        <v>244</v>
      </c>
      <c r="H212" s="223" t="str">
        <f aca="false">E212</f>
        <v>V1</v>
      </c>
      <c r="I212" s="221" t="s">
        <v>245</v>
      </c>
      <c r="J212" s="225" t="n">
        <f aca="false">J211</f>
        <v>4144</v>
      </c>
      <c r="K212" s="226"/>
    </row>
    <row r="213" customFormat="false" ht="12.75" hidden="false" customHeight="false" outlineLevel="0" collapsed="false">
      <c r="A213" s="221" t="s">
        <v>241</v>
      </c>
      <c r="B213" s="153" t="n">
        <v>-103</v>
      </c>
      <c r="C213" s="227" t="s">
        <v>301</v>
      </c>
      <c r="E213" s="223" t="str">
        <f aca="false">E212</f>
        <v>V1</v>
      </c>
      <c r="F213" s="236" t="s">
        <v>258</v>
      </c>
      <c r="G213" s="250" t="s">
        <v>244</v>
      </c>
      <c r="H213" s="223" t="str">
        <f aca="false">E213</f>
        <v>V1</v>
      </c>
      <c r="I213" s="221" t="s">
        <v>245</v>
      </c>
      <c r="J213" s="225" t="n">
        <f aca="false">J212</f>
        <v>4144</v>
      </c>
      <c r="K213" s="226"/>
    </row>
    <row r="214" customFormat="false" ht="12.75" hidden="false" customHeight="false" outlineLevel="0" collapsed="false">
      <c r="A214" s="221" t="s">
        <v>241</v>
      </c>
      <c r="B214" s="153" t="n">
        <v>-104</v>
      </c>
      <c r="C214" s="227" t="s">
        <v>302</v>
      </c>
      <c r="E214" s="223" t="str">
        <f aca="false">E213</f>
        <v>V1</v>
      </c>
      <c r="F214" s="236" t="s">
        <v>258</v>
      </c>
      <c r="G214" s="250" t="s">
        <v>244</v>
      </c>
      <c r="H214" s="223" t="str">
        <f aca="false">E214</f>
        <v>V1</v>
      </c>
      <c r="I214" s="221" t="s">
        <v>245</v>
      </c>
      <c r="J214" s="225" t="n">
        <f aca="false">J213</f>
        <v>4144</v>
      </c>
      <c r="K214" s="226"/>
    </row>
    <row r="215" customFormat="false" ht="12.75" hidden="false" customHeight="false" outlineLevel="0" collapsed="false">
      <c r="A215" s="221" t="s">
        <v>241</v>
      </c>
      <c r="B215" s="153" t="n">
        <v>-105</v>
      </c>
      <c r="C215" s="227" t="s">
        <v>303</v>
      </c>
      <c r="E215" s="223" t="str">
        <f aca="false">E214</f>
        <v>V1</v>
      </c>
      <c r="F215" s="236" t="s">
        <v>258</v>
      </c>
      <c r="G215" s="250" t="s">
        <v>244</v>
      </c>
      <c r="H215" s="223" t="str">
        <f aca="false">E215</f>
        <v>V1</v>
      </c>
      <c r="I215" s="221" t="s">
        <v>245</v>
      </c>
      <c r="J215" s="225" t="n">
        <f aca="false">J214</f>
        <v>4144</v>
      </c>
      <c r="K215" s="226"/>
    </row>
    <row r="216" customFormat="false" ht="12.75" hidden="false" customHeight="false" outlineLevel="0" collapsed="false">
      <c r="A216" s="221" t="s">
        <v>241</v>
      </c>
      <c r="B216" s="153" t="n">
        <v>-106</v>
      </c>
      <c r="C216" s="227" t="s">
        <v>298</v>
      </c>
      <c r="E216" s="223" t="s">
        <v>304</v>
      </c>
      <c r="F216" s="236" t="s">
        <v>262</v>
      </c>
      <c r="G216" s="250" t="s">
        <v>244</v>
      </c>
      <c r="H216" s="223" t="str">
        <f aca="false">E216</f>
        <v>V2</v>
      </c>
      <c r="I216" s="221" t="s">
        <v>245</v>
      </c>
      <c r="J216" s="225" t="n">
        <f aca="false">J215+1</f>
        <v>4145</v>
      </c>
      <c r="K216" s="226" t="s">
        <v>191</v>
      </c>
    </row>
    <row r="217" customFormat="false" ht="12.75" hidden="false" customHeight="false" outlineLevel="0" collapsed="false">
      <c r="A217" s="221" t="s">
        <v>241</v>
      </c>
      <c r="B217" s="153" t="n">
        <v>-107</v>
      </c>
      <c r="C217" s="227" t="s">
        <v>300</v>
      </c>
      <c r="E217" s="223" t="str">
        <f aca="false">E216</f>
        <v>V2</v>
      </c>
      <c r="F217" s="236" t="s">
        <v>258</v>
      </c>
      <c r="G217" s="250" t="s">
        <v>244</v>
      </c>
      <c r="H217" s="223" t="str">
        <f aca="false">E217</f>
        <v>V2</v>
      </c>
      <c r="I217" s="221" t="s">
        <v>245</v>
      </c>
      <c r="J217" s="225" t="n">
        <f aca="false">J216</f>
        <v>4145</v>
      </c>
      <c r="K217" s="226"/>
    </row>
    <row r="218" customFormat="false" ht="12.75" hidden="false" customHeight="false" outlineLevel="0" collapsed="false">
      <c r="A218" s="221" t="s">
        <v>241</v>
      </c>
      <c r="B218" s="153" t="n">
        <v>-108</v>
      </c>
      <c r="C218" s="227" t="s">
        <v>301</v>
      </c>
      <c r="E218" s="223" t="str">
        <f aca="false">E217</f>
        <v>V2</v>
      </c>
      <c r="F218" s="236" t="s">
        <v>258</v>
      </c>
      <c r="G218" s="250" t="s">
        <v>244</v>
      </c>
      <c r="H218" s="223" t="str">
        <f aca="false">E218</f>
        <v>V2</v>
      </c>
      <c r="I218" s="221" t="s">
        <v>245</v>
      </c>
      <c r="J218" s="225" t="n">
        <f aca="false">J217</f>
        <v>4145</v>
      </c>
      <c r="K218" s="226"/>
    </row>
    <row r="219" customFormat="false" ht="12.75" hidden="false" customHeight="false" outlineLevel="0" collapsed="false">
      <c r="A219" s="221" t="s">
        <v>241</v>
      </c>
      <c r="B219" s="153" t="n">
        <v>-109</v>
      </c>
      <c r="C219" s="227" t="s">
        <v>302</v>
      </c>
      <c r="E219" s="223" t="str">
        <f aca="false">E218</f>
        <v>V2</v>
      </c>
      <c r="F219" s="236" t="s">
        <v>258</v>
      </c>
      <c r="G219" s="250" t="s">
        <v>244</v>
      </c>
      <c r="H219" s="223" t="str">
        <f aca="false">E219</f>
        <v>V2</v>
      </c>
      <c r="I219" s="221" t="s">
        <v>245</v>
      </c>
      <c r="J219" s="225" t="n">
        <f aca="false">J218</f>
        <v>4145</v>
      </c>
      <c r="K219" s="226"/>
    </row>
    <row r="220" customFormat="false" ht="12.75" hidden="false" customHeight="false" outlineLevel="0" collapsed="false">
      <c r="A220" s="221" t="s">
        <v>241</v>
      </c>
      <c r="B220" s="153" t="n">
        <v>-110</v>
      </c>
      <c r="C220" s="227" t="s">
        <v>303</v>
      </c>
      <c r="E220" s="223" t="str">
        <f aca="false">E219</f>
        <v>V2</v>
      </c>
      <c r="F220" s="236" t="s">
        <v>258</v>
      </c>
      <c r="G220" s="250" t="s">
        <v>244</v>
      </c>
      <c r="H220" s="223" t="str">
        <f aca="false">E220</f>
        <v>V2</v>
      </c>
      <c r="I220" s="221" t="s">
        <v>245</v>
      </c>
      <c r="J220" s="225" t="n">
        <f aca="false">J219</f>
        <v>4145</v>
      </c>
      <c r="K220" s="226"/>
    </row>
    <row r="221" customFormat="false" ht="12.75" hidden="false" customHeight="false" outlineLevel="0" collapsed="false">
      <c r="A221" s="221" t="s">
        <v>241</v>
      </c>
      <c r="B221" s="153" t="n">
        <v>-111</v>
      </c>
      <c r="C221" s="222" t="s">
        <v>305</v>
      </c>
      <c r="E221" s="240" t="s">
        <v>306</v>
      </c>
      <c r="F221" s="236" t="s">
        <v>307</v>
      </c>
      <c r="G221" s="250" t="s">
        <v>249</v>
      </c>
      <c r="H221" s="253" t="str">
        <f aca="false">E221</f>
        <v>EPS</v>
      </c>
      <c r="I221" s="221" t="s">
        <v>245</v>
      </c>
      <c r="J221" s="225" t="n">
        <f aca="false">J220+1</f>
        <v>4146</v>
      </c>
      <c r="K221" s="226" t="s">
        <v>188</v>
      </c>
    </row>
    <row r="222" customFormat="false" ht="12.75" hidden="false" customHeight="false" outlineLevel="0" collapsed="false">
      <c r="A222" s="221" t="s">
        <v>241</v>
      </c>
      <c r="B222" s="153" t="n">
        <v>-112</v>
      </c>
      <c r="C222" s="228" t="s">
        <v>198</v>
      </c>
      <c r="D222" s="222"/>
      <c r="E222" s="223"/>
      <c r="G222" s="250"/>
      <c r="H222" s="223"/>
      <c r="I222" s="221"/>
      <c r="J222" s="225"/>
      <c r="K222" s="226"/>
    </row>
    <row r="223" customFormat="false" ht="12.75" hidden="false" customHeight="false" outlineLevel="0" collapsed="false">
      <c r="A223" s="221" t="s">
        <v>241</v>
      </c>
      <c r="B223" s="153" t="n">
        <v>-113</v>
      </c>
      <c r="C223" s="228" t="s">
        <v>198</v>
      </c>
      <c r="D223" s="222"/>
      <c r="E223" s="223"/>
      <c r="G223" s="250"/>
      <c r="H223" s="223"/>
      <c r="I223" s="221"/>
      <c r="J223" s="225"/>
      <c r="K223" s="226"/>
    </row>
    <row r="224" customFormat="false" ht="12.75" hidden="false" customHeight="false" outlineLevel="0" collapsed="false">
      <c r="A224" s="221" t="s">
        <v>241</v>
      </c>
      <c r="B224" s="153" t="n">
        <v>-114</v>
      </c>
      <c r="C224" s="228" t="s">
        <v>198</v>
      </c>
      <c r="D224" s="222"/>
      <c r="E224" s="223"/>
      <c r="G224" s="250"/>
      <c r="H224" s="223"/>
      <c r="I224" s="221"/>
      <c r="J224" s="225"/>
      <c r="K224" s="226"/>
    </row>
    <row r="225" customFormat="false" ht="12.75" hidden="false" customHeight="false" outlineLevel="0" collapsed="false">
      <c r="A225" s="221" t="s">
        <v>241</v>
      </c>
      <c r="B225" s="153" t="n">
        <v>-115</v>
      </c>
      <c r="C225" s="228" t="s">
        <v>198</v>
      </c>
      <c r="D225" s="222"/>
      <c r="E225" s="223"/>
      <c r="G225" s="250"/>
      <c r="H225" s="223"/>
      <c r="I225" s="221"/>
      <c r="J225" s="225"/>
      <c r="K225" s="226"/>
    </row>
    <row r="226" customFormat="false" ht="12.75" hidden="false" customHeight="false" outlineLevel="0" collapsed="false">
      <c r="A226" s="221" t="s">
        <v>241</v>
      </c>
      <c r="B226" s="153" t="n">
        <v>-116</v>
      </c>
      <c r="C226" s="228" t="s">
        <v>198</v>
      </c>
      <c r="D226" s="222"/>
      <c r="E226" s="223"/>
      <c r="G226" s="250"/>
      <c r="H226" s="223"/>
      <c r="I226" s="221"/>
      <c r="J226" s="225"/>
      <c r="K226" s="226"/>
    </row>
    <row r="227" customFormat="false" ht="12.75" hidden="false" customHeight="false" outlineLevel="0" collapsed="false">
      <c r="A227" s="221" t="s">
        <v>241</v>
      </c>
      <c r="B227" s="153" t="n">
        <v>-117</v>
      </c>
      <c r="C227" s="222" t="s">
        <v>308</v>
      </c>
      <c r="E227" s="240" t="str">
        <f aca="false">E6</f>
        <v>PA-41</v>
      </c>
      <c r="F227" s="236"/>
      <c r="G227" s="250"/>
      <c r="H227" s="254"/>
      <c r="I227" s="255" t="s">
        <v>240</v>
      </c>
      <c r="J227" s="225"/>
    </row>
    <row r="228" customFormat="false" ht="12.75" hidden="false" customHeight="false" outlineLevel="0" collapsed="false">
      <c r="A228" s="221" t="s">
        <v>241</v>
      </c>
      <c r="B228" s="153" t="n">
        <v>-118</v>
      </c>
      <c r="C228" s="222" t="s">
        <v>309</v>
      </c>
      <c r="E228" s="240" t="str">
        <f aca="false">E6</f>
        <v>PA-41</v>
      </c>
      <c r="F228" s="250"/>
      <c r="G228" s="223"/>
      <c r="I228" s="153" t="s">
        <v>240</v>
      </c>
    </row>
    <row r="229" customFormat="false" ht="12.75" hidden="false" customHeight="false" outlineLevel="0" collapsed="false">
      <c r="A229" s="221"/>
      <c r="B229" s="153"/>
      <c r="C229" s="222"/>
      <c r="E229" s="240"/>
      <c r="F229" s="250"/>
      <c r="G229" s="223"/>
      <c r="I229" s="153"/>
    </row>
    <row r="230" customFormat="false" ht="12.75" hidden="false" customHeight="true" outlineLevel="0" collapsed="false">
      <c r="A230" s="229"/>
      <c r="B230" s="169"/>
      <c r="C230" s="169"/>
      <c r="D230" s="242"/>
      <c r="E230" s="243"/>
      <c r="F230" s="169"/>
      <c r="G230" s="244"/>
      <c r="H230" s="243"/>
      <c r="I230" s="229"/>
      <c r="J230" s="233"/>
      <c r="K230" s="231"/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112"/>
  <sheetViews>
    <sheetView showFormulas="false" showGridLines="true" showRowColHeaders="true" showZeros="true" rightToLeft="false" tabSelected="false" showOutlineSymbols="true" defaultGridColor="true" view="normal" topLeftCell="A79" colorId="64" zoomScale="160" zoomScaleNormal="160" zoomScalePageLayoutView="100" workbookViewId="0">
      <selection pane="topLeft" activeCell="N101" activeCellId="0" sqref="N10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1" width="5.13"/>
    <col collapsed="false" customWidth="true" hidden="false" outlineLevel="0" max="3" min="3" style="151" width="27.7"/>
    <col collapsed="false" customWidth="true" hidden="false" outlineLevel="0" max="5" min="4" style="151" width="12.7"/>
    <col collapsed="false" customWidth="true" hidden="false" outlineLevel="0" max="6" min="6" style="151" width="9.7"/>
    <col collapsed="false" customWidth="true" hidden="false" outlineLevel="0" max="7" min="7" style="152" width="3.85"/>
    <col collapsed="false" customWidth="true" hidden="false" outlineLevel="0" max="8" min="8" style="152" width="11.42"/>
    <col collapsed="false" customWidth="true" hidden="false" outlineLevel="0" max="9" min="9" style="151" width="4.99"/>
    <col collapsed="false" customWidth="true" hidden="false" outlineLevel="0" max="10" min="10" style="153" width="7.7"/>
    <col collapsed="false" customWidth="true" hidden="false" outlineLevel="0" max="11" min="11" style="152" width="13.56"/>
    <col collapsed="false" customWidth="false" hidden="false" outlineLevel="0" max="257" min="12" style="151" width="9.14"/>
  </cols>
  <sheetData>
    <row r="1" s="164" customFormat="true" ht="12.75" hidden="false" customHeight="false" outlineLevel="0" collapsed="false">
      <c r="A1" s="154" t="s">
        <v>0</v>
      </c>
      <c r="B1" s="155"/>
      <c r="C1" s="156" t="str">
        <f aca="false">SYS!C7</f>
        <v>REKONSTRUKCE VOZOVNY SLOVANY PLZEŇ - SO PAB</v>
      </c>
      <c r="D1" s="156"/>
      <c r="E1" s="156"/>
      <c r="F1" s="157" t="s">
        <v>14</v>
      </c>
      <c r="G1" s="158"/>
      <c r="H1" s="159" t="s">
        <v>18</v>
      </c>
      <c r="I1" s="158"/>
      <c r="J1" s="160" t="s">
        <v>14</v>
      </c>
      <c r="K1" s="161"/>
      <c r="L1" s="162"/>
      <c r="M1" s="163"/>
      <c r="T1" s="165"/>
      <c r="U1" s="166"/>
      <c r="AB1" s="165"/>
      <c r="AD1" s="162"/>
      <c r="AE1" s="163"/>
      <c r="AL1" s="165"/>
      <c r="AM1" s="166"/>
      <c r="AT1" s="165"/>
      <c r="AV1" s="162"/>
      <c r="AW1" s="163"/>
      <c r="BD1" s="165"/>
      <c r="BE1" s="166"/>
      <c r="BL1" s="165"/>
      <c r="BN1" s="162"/>
      <c r="BO1" s="163"/>
      <c r="BV1" s="165"/>
      <c r="BW1" s="166"/>
      <c r="CD1" s="165"/>
      <c r="CF1" s="162"/>
      <c r="CG1" s="163"/>
      <c r="CN1" s="165"/>
      <c r="CO1" s="166"/>
      <c r="CV1" s="165"/>
      <c r="CX1" s="162"/>
      <c r="CY1" s="163"/>
      <c r="DF1" s="165"/>
      <c r="DG1" s="166"/>
      <c r="DN1" s="165"/>
      <c r="DP1" s="162"/>
      <c r="DQ1" s="163"/>
      <c r="DX1" s="165"/>
      <c r="DY1" s="166"/>
      <c r="EF1" s="165"/>
      <c r="EH1" s="162"/>
      <c r="EI1" s="163"/>
      <c r="EP1" s="165"/>
      <c r="EQ1" s="166"/>
      <c r="EX1" s="165"/>
      <c r="EZ1" s="162"/>
      <c r="FA1" s="163"/>
      <c r="FH1" s="165"/>
      <c r="FI1" s="166"/>
      <c r="FP1" s="165"/>
      <c r="FR1" s="162"/>
      <c r="FS1" s="163"/>
      <c r="FZ1" s="165"/>
      <c r="GA1" s="166"/>
      <c r="GH1" s="165"/>
      <c r="GJ1" s="162"/>
      <c r="GK1" s="163"/>
      <c r="GR1" s="165"/>
      <c r="GS1" s="166"/>
      <c r="GZ1" s="165"/>
      <c r="HB1" s="162"/>
      <c r="HC1" s="163"/>
      <c r="HJ1" s="165"/>
      <c r="HK1" s="166"/>
      <c r="HR1" s="165"/>
      <c r="HT1" s="162"/>
      <c r="HU1" s="163"/>
    </row>
    <row r="2" s="164" customFormat="true" ht="14.25" hidden="false" customHeight="false" outlineLevel="0" collapsed="false">
      <c r="A2" s="167"/>
      <c r="B2" s="168"/>
      <c r="C2" s="156"/>
      <c r="D2" s="156"/>
      <c r="E2" s="156"/>
      <c r="F2" s="169"/>
      <c r="G2" s="170"/>
      <c r="H2" s="170"/>
      <c r="I2" s="170"/>
      <c r="J2" s="171" t="s">
        <v>166</v>
      </c>
      <c r="K2" s="172"/>
      <c r="L2" s="162"/>
      <c r="M2" s="163"/>
      <c r="T2" s="165"/>
      <c r="U2" s="166"/>
      <c r="Z2" s="173"/>
      <c r="AB2" s="165"/>
      <c r="AD2" s="162"/>
      <c r="AE2" s="163"/>
      <c r="AL2" s="165"/>
      <c r="AM2" s="166"/>
      <c r="AR2" s="173"/>
      <c r="AT2" s="165"/>
      <c r="AV2" s="162"/>
      <c r="AW2" s="163"/>
      <c r="BD2" s="165"/>
      <c r="BE2" s="166"/>
      <c r="BJ2" s="173"/>
      <c r="BL2" s="165"/>
      <c r="BN2" s="162"/>
      <c r="BO2" s="163"/>
      <c r="BV2" s="165"/>
      <c r="BW2" s="166"/>
      <c r="CB2" s="173"/>
      <c r="CD2" s="165"/>
      <c r="CF2" s="162"/>
      <c r="CG2" s="163"/>
      <c r="CN2" s="165"/>
      <c r="CO2" s="166"/>
      <c r="CT2" s="173"/>
      <c r="CV2" s="165"/>
      <c r="CX2" s="162"/>
      <c r="CY2" s="163"/>
      <c r="DF2" s="165"/>
      <c r="DG2" s="166"/>
      <c r="DL2" s="173"/>
      <c r="DN2" s="165"/>
      <c r="DP2" s="162"/>
      <c r="DQ2" s="163"/>
      <c r="DX2" s="165"/>
      <c r="DY2" s="166"/>
      <c r="ED2" s="173"/>
      <c r="EF2" s="165"/>
      <c r="EH2" s="162"/>
      <c r="EI2" s="163"/>
      <c r="EP2" s="165"/>
      <c r="EQ2" s="166"/>
      <c r="EV2" s="173"/>
      <c r="EX2" s="165"/>
      <c r="EZ2" s="162"/>
      <c r="FA2" s="163"/>
      <c r="FH2" s="165"/>
      <c r="FI2" s="166"/>
      <c r="FN2" s="173"/>
      <c r="FP2" s="165"/>
      <c r="FR2" s="162"/>
      <c r="FS2" s="163"/>
      <c r="FZ2" s="165"/>
      <c r="GA2" s="166"/>
      <c r="GF2" s="173"/>
      <c r="GH2" s="165"/>
      <c r="GJ2" s="162"/>
      <c r="GK2" s="163"/>
      <c r="GR2" s="165"/>
      <c r="GS2" s="166"/>
      <c r="GX2" s="173"/>
      <c r="GZ2" s="165"/>
      <c r="HB2" s="162"/>
      <c r="HC2" s="163"/>
      <c r="HJ2" s="165"/>
      <c r="HK2" s="166"/>
      <c r="HP2" s="173"/>
      <c r="HR2" s="165"/>
      <c r="HT2" s="162"/>
      <c r="HU2" s="163"/>
    </row>
    <row r="3" s="164" customFormat="true" ht="12.75" hidden="false" customHeight="false" outlineLevel="0" collapsed="false">
      <c r="A3" s="174" t="s">
        <v>5</v>
      </c>
      <c r="B3" s="175"/>
      <c r="C3" s="176" t="str">
        <f aca="false">E6</f>
        <v>PA-42</v>
      </c>
      <c r="D3" s="177"/>
      <c r="E3" s="178"/>
      <c r="F3" s="164" t="s">
        <v>167</v>
      </c>
      <c r="G3" s="165"/>
      <c r="H3" s="179" t="s">
        <v>18</v>
      </c>
      <c r="I3" s="165"/>
      <c r="J3" s="180" t="s">
        <v>168</v>
      </c>
      <c r="K3" s="172"/>
      <c r="L3" s="162"/>
      <c r="M3" s="163"/>
      <c r="N3" s="181"/>
      <c r="O3" s="181"/>
      <c r="P3" s="163"/>
      <c r="T3" s="165"/>
      <c r="U3" s="49"/>
      <c r="V3" s="165"/>
      <c r="Z3" s="182"/>
      <c r="AB3" s="183"/>
      <c r="AD3" s="162"/>
      <c r="AE3" s="163"/>
      <c r="AF3" s="181"/>
      <c r="AG3" s="181"/>
      <c r="AH3" s="163"/>
      <c r="AL3" s="165"/>
      <c r="AM3" s="49"/>
      <c r="AN3" s="165"/>
      <c r="AR3" s="182"/>
      <c r="AT3" s="183"/>
      <c r="AV3" s="162"/>
      <c r="AW3" s="163"/>
      <c r="AX3" s="181"/>
      <c r="AY3" s="181"/>
      <c r="AZ3" s="163"/>
      <c r="BD3" s="165"/>
      <c r="BE3" s="49"/>
      <c r="BF3" s="165"/>
      <c r="BJ3" s="182"/>
      <c r="BL3" s="183"/>
      <c r="BN3" s="162"/>
      <c r="BO3" s="163"/>
      <c r="BP3" s="181"/>
      <c r="BQ3" s="181"/>
      <c r="BR3" s="163"/>
      <c r="BV3" s="165"/>
      <c r="BW3" s="49"/>
      <c r="BX3" s="165"/>
      <c r="CB3" s="182"/>
      <c r="CD3" s="183"/>
      <c r="CF3" s="162"/>
      <c r="CG3" s="163"/>
      <c r="CH3" s="181"/>
      <c r="CI3" s="181"/>
      <c r="CJ3" s="163"/>
      <c r="CN3" s="165"/>
      <c r="CO3" s="49"/>
      <c r="CP3" s="165"/>
      <c r="CT3" s="182"/>
      <c r="CV3" s="183"/>
      <c r="CX3" s="162"/>
      <c r="CY3" s="163"/>
      <c r="CZ3" s="181"/>
      <c r="DA3" s="181"/>
      <c r="DB3" s="163"/>
      <c r="DF3" s="165"/>
      <c r="DG3" s="49"/>
      <c r="DH3" s="165"/>
      <c r="DL3" s="182"/>
      <c r="DN3" s="183"/>
      <c r="DP3" s="162"/>
      <c r="DQ3" s="163"/>
      <c r="DR3" s="181"/>
      <c r="DS3" s="181"/>
      <c r="DT3" s="163"/>
      <c r="DX3" s="165"/>
      <c r="DY3" s="49"/>
      <c r="DZ3" s="165"/>
      <c r="ED3" s="182"/>
      <c r="EF3" s="183"/>
      <c r="EH3" s="162"/>
      <c r="EI3" s="163"/>
      <c r="EJ3" s="181"/>
      <c r="EK3" s="181"/>
      <c r="EL3" s="163"/>
      <c r="EP3" s="165"/>
      <c r="EQ3" s="49"/>
      <c r="ER3" s="165"/>
      <c r="EV3" s="182"/>
      <c r="EX3" s="183"/>
      <c r="EZ3" s="162"/>
      <c r="FA3" s="163"/>
      <c r="FB3" s="181"/>
      <c r="FC3" s="181"/>
      <c r="FD3" s="163"/>
      <c r="FH3" s="165"/>
      <c r="FI3" s="49"/>
      <c r="FJ3" s="165"/>
      <c r="FN3" s="182"/>
      <c r="FP3" s="183"/>
      <c r="FR3" s="162"/>
      <c r="FS3" s="163"/>
      <c r="FT3" s="181"/>
      <c r="FU3" s="181"/>
      <c r="FV3" s="163"/>
      <c r="FZ3" s="165"/>
      <c r="GA3" s="49"/>
      <c r="GB3" s="165"/>
      <c r="GF3" s="182"/>
      <c r="GH3" s="183"/>
      <c r="GJ3" s="162"/>
      <c r="GK3" s="163"/>
      <c r="GL3" s="181"/>
      <c r="GM3" s="181"/>
      <c r="GN3" s="163"/>
      <c r="GR3" s="165"/>
      <c r="GS3" s="49"/>
      <c r="GT3" s="165"/>
      <c r="GX3" s="182"/>
      <c r="GZ3" s="183"/>
      <c r="HB3" s="162"/>
      <c r="HC3" s="163"/>
      <c r="HD3" s="181"/>
      <c r="HE3" s="181"/>
      <c r="HF3" s="163"/>
      <c r="HJ3" s="165"/>
      <c r="HK3" s="49"/>
      <c r="HL3" s="165"/>
      <c r="HP3" s="182"/>
      <c r="HR3" s="183"/>
      <c r="HT3" s="162"/>
      <c r="HU3" s="163"/>
      <c r="HV3" s="181"/>
    </row>
    <row r="4" s="164" customFormat="true" ht="13.5" hidden="false" customHeight="false" outlineLevel="0" collapsed="false">
      <c r="A4" s="174" t="s">
        <v>8</v>
      </c>
      <c r="B4" s="184"/>
      <c r="C4" s="176" t="str">
        <f aca="false">SYS!C9</f>
        <v>19-365-P</v>
      </c>
      <c r="D4" s="185"/>
      <c r="E4" s="169"/>
      <c r="F4" s="167"/>
      <c r="G4" s="186"/>
      <c r="H4" s="187"/>
      <c r="I4" s="187"/>
      <c r="J4" s="180" t="s">
        <v>169</v>
      </c>
      <c r="K4" s="172"/>
      <c r="L4" s="162"/>
      <c r="M4" s="163"/>
      <c r="N4" s="163"/>
      <c r="T4" s="49"/>
      <c r="U4" s="49"/>
      <c r="V4" s="165"/>
      <c r="Z4" s="182"/>
      <c r="AB4" s="183"/>
      <c r="AD4" s="162"/>
      <c r="AE4" s="163"/>
      <c r="AF4" s="163"/>
      <c r="AL4" s="49"/>
      <c r="AM4" s="49"/>
      <c r="AN4" s="165"/>
      <c r="AR4" s="182"/>
      <c r="AT4" s="183"/>
      <c r="AV4" s="162"/>
      <c r="AW4" s="163"/>
      <c r="AX4" s="163"/>
      <c r="BD4" s="49"/>
      <c r="BE4" s="49"/>
      <c r="BF4" s="165"/>
      <c r="BJ4" s="182"/>
      <c r="BL4" s="183"/>
      <c r="BN4" s="162"/>
      <c r="BO4" s="163"/>
      <c r="BP4" s="163"/>
      <c r="BV4" s="49"/>
      <c r="BW4" s="49"/>
      <c r="BX4" s="165"/>
      <c r="CB4" s="182"/>
      <c r="CD4" s="183"/>
      <c r="CF4" s="162"/>
      <c r="CG4" s="163"/>
      <c r="CH4" s="163"/>
      <c r="CN4" s="49"/>
      <c r="CO4" s="49"/>
      <c r="CP4" s="165"/>
      <c r="CT4" s="182"/>
      <c r="CV4" s="183"/>
      <c r="CX4" s="162"/>
      <c r="CY4" s="163"/>
      <c r="CZ4" s="163"/>
      <c r="DF4" s="49"/>
      <c r="DG4" s="49"/>
      <c r="DH4" s="165"/>
      <c r="DL4" s="182"/>
      <c r="DN4" s="183"/>
      <c r="DP4" s="162"/>
      <c r="DQ4" s="163"/>
      <c r="DR4" s="163"/>
      <c r="DX4" s="49"/>
      <c r="DY4" s="49"/>
      <c r="DZ4" s="165"/>
      <c r="ED4" s="182"/>
      <c r="EF4" s="183"/>
      <c r="EH4" s="162"/>
      <c r="EI4" s="163"/>
      <c r="EJ4" s="163"/>
      <c r="EP4" s="49"/>
      <c r="EQ4" s="49"/>
      <c r="ER4" s="165"/>
      <c r="EV4" s="182"/>
      <c r="EX4" s="183"/>
      <c r="EZ4" s="162"/>
      <c r="FA4" s="163"/>
      <c r="FB4" s="163"/>
      <c r="FH4" s="49"/>
      <c r="FI4" s="49"/>
      <c r="FJ4" s="165"/>
      <c r="FN4" s="182"/>
      <c r="FP4" s="183"/>
      <c r="FR4" s="162"/>
      <c r="FS4" s="163"/>
      <c r="FT4" s="163"/>
      <c r="FZ4" s="49"/>
      <c r="GA4" s="49"/>
      <c r="GB4" s="165"/>
      <c r="GF4" s="182"/>
      <c r="GH4" s="183"/>
      <c r="GJ4" s="162"/>
      <c r="GK4" s="163"/>
      <c r="GL4" s="163"/>
      <c r="GR4" s="49"/>
      <c r="GS4" s="49"/>
      <c r="GT4" s="165"/>
      <c r="GX4" s="182"/>
      <c r="GZ4" s="183"/>
      <c r="HB4" s="162"/>
      <c r="HC4" s="163"/>
      <c r="HD4" s="163"/>
      <c r="HJ4" s="49"/>
      <c r="HK4" s="49"/>
      <c r="HL4" s="165"/>
      <c r="HP4" s="182"/>
      <c r="HR4" s="183"/>
      <c r="HT4" s="162"/>
      <c r="HU4" s="163"/>
      <c r="HV4" s="163"/>
    </row>
    <row r="5" s="164" customFormat="true" ht="15.75" hidden="false" customHeight="false" outlineLevel="0" collapsed="false">
      <c r="A5" s="188" t="s">
        <v>13</v>
      </c>
      <c r="B5" s="162"/>
      <c r="C5" s="189" t="n">
        <f aca="false">SYS!C10</f>
        <v>43784</v>
      </c>
      <c r="D5" s="190"/>
      <c r="F5" s="188" t="s">
        <v>170</v>
      </c>
      <c r="G5" s="49"/>
      <c r="H5" s="191" t="str">
        <f aca="false">SYS!C15</f>
        <v>1.01</v>
      </c>
      <c r="I5" s="165"/>
      <c r="J5" s="192"/>
      <c r="K5" s="193"/>
      <c r="L5" s="162"/>
      <c r="M5" s="194"/>
      <c r="N5" s="194"/>
      <c r="T5" s="49"/>
      <c r="U5" s="166"/>
      <c r="V5" s="195"/>
      <c r="AB5" s="165"/>
      <c r="AD5" s="162"/>
      <c r="AE5" s="194"/>
      <c r="AF5" s="194"/>
      <c r="AL5" s="49"/>
      <c r="AM5" s="166"/>
      <c r="AN5" s="195"/>
      <c r="AT5" s="165"/>
      <c r="AV5" s="162"/>
      <c r="AW5" s="194"/>
      <c r="AX5" s="194"/>
      <c r="BD5" s="49"/>
      <c r="BE5" s="166"/>
      <c r="BF5" s="195"/>
      <c r="BL5" s="165"/>
      <c r="BN5" s="162"/>
      <c r="BO5" s="194"/>
      <c r="BP5" s="194"/>
      <c r="BV5" s="49"/>
      <c r="BW5" s="166"/>
      <c r="BX5" s="195"/>
      <c r="CD5" s="165"/>
      <c r="CF5" s="162"/>
      <c r="CG5" s="194"/>
      <c r="CH5" s="194"/>
      <c r="CN5" s="49"/>
      <c r="CO5" s="166"/>
      <c r="CP5" s="195"/>
      <c r="CV5" s="165"/>
      <c r="CX5" s="162"/>
      <c r="CY5" s="194"/>
      <c r="CZ5" s="194"/>
      <c r="DF5" s="49"/>
      <c r="DG5" s="166"/>
      <c r="DH5" s="195"/>
      <c r="DN5" s="165"/>
      <c r="DP5" s="162"/>
      <c r="DQ5" s="194"/>
      <c r="DR5" s="194"/>
      <c r="DX5" s="49"/>
      <c r="DY5" s="166"/>
      <c r="DZ5" s="195"/>
      <c r="EF5" s="165"/>
      <c r="EH5" s="162"/>
      <c r="EI5" s="194"/>
      <c r="EJ5" s="194"/>
      <c r="EP5" s="49"/>
      <c r="EQ5" s="166"/>
      <c r="ER5" s="195"/>
      <c r="EX5" s="165"/>
      <c r="EZ5" s="162"/>
      <c r="FA5" s="194"/>
      <c r="FB5" s="194"/>
      <c r="FH5" s="49"/>
      <c r="FI5" s="166"/>
      <c r="FJ5" s="195"/>
      <c r="FP5" s="165"/>
      <c r="FR5" s="162"/>
      <c r="FS5" s="194"/>
      <c r="FT5" s="194"/>
      <c r="FZ5" s="49"/>
      <c r="GA5" s="166"/>
      <c r="GB5" s="195"/>
      <c r="GH5" s="165"/>
      <c r="GJ5" s="162"/>
      <c r="GK5" s="194"/>
      <c r="GL5" s="194"/>
      <c r="GR5" s="49"/>
      <c r="GS5" s="166"/>
      <c r="GT5" s="195"/>
      <c r="GZ5" s="165"/>
      <c r="HB5" s="162"/>
      <c r="HC5" s="194"/>
      <c r="HD5" s="194"/>
      <c r="HJ5" s="49"/>
      <c r="HK5" s="166"/>
      <c r="HL5" s="195"/>
      <c r="HR5" s="165"/>
      <c r="HT5" s="162"/>
      <c r="HU5" s="194"/>
      <c r="HV5" s="194"/>
    </row>
    <row r="6" s="164" customFormat="true" ht="14.25" hidden="false" customHeight="true" outlineLevel="0" collapsed="false">
      <c r="A6" s="196" t="s">
        <v>171</v>
      </c>
      <c r="B6" s="197"/>
      <c r="C6" s="198" t="s">
        <v>172</v>
      </c>
      <c r="D6" s="199"/>
      <c r="E6" s="198" t="s">
        <v>113</v>
      </c>
      <c r="F6" s="167"/>
      <c r="G6" s="187"/>
      <c r="H6" s="187"/>
      <c r="I6" s="187"/>
      <c r="J6" s="200"/>
      <c r="K6" s="201"/>
      <c r="L6" s="162"/>
      <c r="M6" s="163"/>
      <c r="O6" s="163"/>
      <c r="P6" s="163"/>
      <c r="T6" s="165"/>
      <c r="U6" s="166"/>
      <c r="AB6" s="165"/>
      <c r="AD6" s="162"/>
      <c r="AE6" s="163"/>
      <c r="AG6" s="163"/>
      <c r="AH6" s="163"/>
      <c r="AL6" s="165"/>
      <c r="AM6" s="166"/>
      <c r="AT6" s="165"/>
      <c r="AV6" s="162"/>
      <c r="AW6" s="163"/>
      <c r="AY6" s="163"/>
      <c r="AZ6" s="163"/>
      <c r="BD6" s="165"/>
      <c r="BE6" s="166"/>
      <c r="BL6" s="165"/>
      <c r="BN6" s="162"/>
      <c r="BO6" s="163"/>
      <c r="BQ6" s="163"/>
      <c r="BR6" s="163"/>
      <c r="BV6" s="165"/>
      <c r="BW6" s="166"/>
      <c r="CD6" s="165"/>
      <c r="CF6" s="162"/>
      <c r="CG6" s="163"/>
      <c r="CI6" s="163"/>
      <c r="CJ6" s="163"/>
      <c r="CN6" s="165"/>
      <c r="CO6" s="166"/>
      <c r="CV6" s="165"/>
      <c r="CX6" s="162"/>
      <c r="CY6" s="163"/>
      <c r="DA6" s="163"/>
      <c r="DB6" s="163"/>
      <c r="DF6" s="165"/>
      <c r="DG6" s="166"/>
      <c r="DN6" s="165"/>
      <c r="DP6" s="162"/>
      <c r="DQ6" s="163"/>
      <c r="DS6" s="163"/>
      <c r="DT6" s="163"/>
      <c r="DX6" s="165"/>
      <c r="DY6" s="166"/>
      <c r="EF6" s="165"/>
      <c r="EH6" s="162"/>
      <c r="EI6" s="163"/>
      <c r="EK6" s="163"/>
      <c r="EL6" s="163"/>
      <c r="EP6" s="165"/>
      <c r="EQ6" s="166"/>
      <c r="EX6" s="165"/>
      <c r="EZ6" s="162"/>
      <c r="FA6" s="163"/>
      <c r="FC6" s="163"/>
      <c r="FD6" s="163"/>
      <c r="FH6" s="165"/>
      <c r="FI6" s="166"/>
      <c r="FP6" s="165"/>
      <c r="FR6" s="162"/>
      <c r="FS6" s="163"/>
      <c r="FU6" s="163"/>
      <c r="FV6" s="163"/>
      <c r="FZ6" s="165"/>
      <c r="GA6" s="166"/>
      <c r="GH6" s="165"/>
      <c r="GJ6" s="162"/>
      <c r="GK6" s="163"/>
      <c r="GM6" s="163"/>
      <c r="GN6" s="163"/>
      <c r="GR6" s="165"/>
      <c r="GS6" s="166"/>
      <c r="GZ6" s="165"/>
      <c r="HB6" s="162"/>
      <c r="HC6" s="163"/>
      <c r="HE6" s="163"/>
      <c r="HF6" s="163"/>
      <c r="HJ6" s="165"/>
      <c r="HK6" s="166"/>
      <c r="HR6" s="165"/>
      <c r="HT6" s="162"/>
      <c r="HU6" s="163"/>
    </row>
    <row r="7" s="164" customFormat="true" ht="14.25" hidden="false" customHeight="true" outlineLevel="0" collapsed="false">
      <c r="A7" s="202" t="n">
        <v>1</v>
      </c>
      <c r="B7" s="203" t="n">
        <v>2</v>
      </c>
      <c r="C7" s="203" t="n">
        <f aca="false">+B7+1</f>
        <v>3</v>
      </c>
      <c r="D7" s="204"/>
      <c r="E7" s="204" t="n">
        <f aca="false">+C7+1</f>
        <v>4</v>
      </c>
      <c r="F7" s="205" t="n">
        <f aca="false">+E7+1</f>
        <v>5</v>
      </c>
      <c r="G7" s="205" t="n">
        <f aca="false">+F7+1</f>
        <v>6</v>
      </c>
      <c r="H7" s="205" t="n">
        <f aca="false">+G7+1</f>
        <v>7</v>
      </c>
      <c r="I7" s="205" t="n">
        <f aca="false">+H7+1</f>
        <v>8</v>
      </c>
      <c r="J7" s="205" t="n">
        <f aca="false">+I7+1</f>
        <v>9</v>
      </c>
      <c r="K7" s="206" t="n">
        <f aca="false">+J7+1</f>
        <v>10</v>
      </c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  <c r="DH7" s="207"/>
      <c r="DI7" s="207"/>
      <c r="DJ7" s="207"/>
      <c r="DK7" s="207"/>
      <c r="DL7" s="207"/>
      <c r="DM7" s="207"/>
      <c r="DN7" s="207"/>
      <c r="DO7" s="207"/>
      <c r="DP7" s="207"/>
      <c r="DQ7" s="207"/>
      <c r="DR7" s="207"/>
      <c r="DS7" s="207"/>
      <c r="DT7" s="207"/>
      <c r="DU7" s="207"/>
      <c r="DV7" s="207"/>
      <c r="DW7" s="207"/>
      <c r="DX7" s="207"/>
      <c r="DY7" s="207"/>
      <c r="DZ7" s="207"/>
      <c r="EA7" s="207"/>
      <c r="EB7" s="207"/>
      <c r="EC7" s="207"/>
      <c r="ED7" s="207"/>
      <c r="EE7" s="207"/>
      <c r="EF7" s="207"/>
      <c r="EG7" s="207"/>
      <c r="EH7" s="207"/>
      <c r="EI7" s="207"/>
      <c r="EJ7" s="207"/>
      <c r="EK7" s="207"/>
      <c r="EL7" s="207"/>
      <c r="EM7" s="207"/>
      <c r="EN7" s="207"/>
      <c r="EO7" s="207"/>
      <c r="EP7" s="207"/>
      <c r="EQ7" s="207"/>
      <c r="ER7" s="207"/>
      <c r="ES7" s="207"/>
      <c r="ET7" s="207"/>
      <c r="EU7" s="207"/>
      <c r="EV7" s="207"/>
      <c r="EW7" s="207"/>
      <c r="EX7" s="207"/>
      <c r="EY7" s="207"/>
      <c r="EZ7" s="207"/>
      <c r="FA7" s="207"/>
      <c r="FB7" s="207"/>
      <c r="FC7" s="207"/>
      <c r="FD7" s="207"/>
      <c r="FE7" s="207"/>
      <c r="FF7" s="207"/>
      <c r="FG7" s="207"/>
      <c r="FH7" s="207"/>
      <c r="FI7" s="207"/>
      <c r="FJ7" s="207"/>
      <c r="FK7" s="207"/>
      <c r="FL7" s="207"/>
      <c r="FM7" s="207"/>
      <c r="FN7" s="207"/>
      <c r="FO7" s="207"/>
      <c r="FP7" s="207"/>
      <c r="FQ7" s="207"/>
      <c r="FR7" s="207"/>
      <c r="FS7" s="207"/>
      <c r="FT7" s="207"/>
      <c r="FU7" s="207"/>
      <c r="FV7" s="207"/>
      <c r="FW7" s="207"/>
      <c r="FX7" s="207"/>
      <c r="FY7" s="207"/>
      <c r="FZ7" s="207"/>
      <c r="GA7" s="207"/>
      <c r="GB7" s="207"/>
      <c r="GC7" s="207"/>
      <c r="GD7" s="207"/>
      <c r="GE7" s="207"/>
      <c r="GF7" s="207"/>
      <c r="GG7" s="207"/>
      <c r="GH7" s="207"/>
      <c r="GI7" s="207"/>
      <c r="GJ7" s="207"/>
      <c r="GK7" s="207"/>
      <c r="GL7" s="207"/>
      <c r="GM7" s="207"/>
      <c r="GN7" s="207"/>
      <c r="GO7" s="207"/>
      <c r="GP7" s="207"/>
      <c r="GQ7" s="207"/>
      <c r="GR7" s="207"/>
      <c r="GS7" s="207"/>
      <c r="GT7" s="207"/>
      <c r="GU7" s="207"/>
      <c r="GV7" s="207"/>
      <c r="GW7" s="207"/>
      <c r="GX7" s="207"/>
      <c r="GY7" s="207"/>
      <c r="GZ7" s="207"/>
      <c r="HA7" s="207"/>
      <c r="HB7" s="207"/>
      <c r="HC7" s="207"/>
      <c r="HD7" s="207"/>
      <c r="HE7" s="207"/>
      <c r="HF7" s="207"/>
      <c r="HG7" s="207"/>
      <c r="HH7" s="207"/>
      <c r="HI7" s="207"/>
      <c r="HJ7" s="207"/>
      <c r="HK7" s="207"/>
      <c r="HL7" s="207"/>
      <c r="HM7" s="207"/>
      <c r="HN7" s="207"/>
      <c r="HO7" s="207"/>
      <c r="HP7" s="207"/>
      <c r="HQ7" s="207"/>
      <c r="HR7" s="207"/>
      <c r="HS7" s="207"/>
      <c r="HT7" s="207"/>
      <c r="HU7" s="207"/>
      <c r="HV7" s="207"/>
    </row>
    <row r="8" s="164" customFormat="true" ht="14.25" hidden="false" customHeight="true" outlineLevel="0" collapsed="false">
      <c r="A8" s="208" t="s">
        <v>173</v>
      </c>
      <c r="B8" s="209" t="s">
        <v>174</v>
      </c>
      <c r="C8" s="210" t="s">
        <v>175</v>
      </c>
      <c r="D8" s="211"/>
      <c r="E8" s="211" t="s">
        <v>176</v>
      </c>
      <c r="F8" s="210" t="s">
        <v>177</v>
      </c>
      <c r="G8" s="212" t="s">
        <v>178</v>
      </c>
      <c r="H8" s="212" t="s">
        <v>179</v>
      </c>
      <c r="I8" s="213" t="s">
        <v>180</v>
      </c>
      <c r="J8" s="214"/>
      <c r="K8" s="215" t="s">
        <v>181</v>
      </c>
      <c r="L8" s="216"/>
      <c r="T8" s="165"/>
      <c r="U8" s="166"/>
      <c r="AB8" s="166"/>
      <c r="AD8" s="216"/>
      <c r="AL8" s="165"/>
      <c r="AM8" s="166"/>
      <c r="AT8" s="166"/>
      <c r="AV8" s="216"/>
      <c r="BD8" s="165"/>
      <c r="BE8" s="166"/>
      <c r="BL8" s="166"/>
      <c r="BN8" s="216"/>
      <c r="BV8" s="165"/>
      <c r="BW8" s="166"/>
      <c r="CD8" s="166"/>
      <c r="CF8" s="216"/>
      <c r="CN8" s="165"/>
      <c r="CO8" s="166"/>
      <c r="CV8" s="166"/>
      <c r="CX8" s="216"/>
      <c r="DF8" s="165"/>
      <c r="DG8" s="166"/>
      <c r="DN8" s="166"/>
      <c r="DP8" s="216"/>
      <c r="DX8" s="165"/>
      <c r="DY8" s="166"/>
      <c r="EF8" s="166"/>
      <c r="EH8" s="216"/>
      <c r="EP8" s="165"/>
      <c r="EQ8" s="166"/>
      <c r="EX8" s="166"/>
      <c r="EZ8" s="216"/>
      <c r="FH8" s="165"/>
      <c r="FI8" s="166"/>
      <c r="FP8" s="166"/>
      <c r="FR8" s="216"/>
      <c r="FZ8" s="165"/>
      <c r="GA8" s="166"/>
      <c r="GH8" s="166"/>
      <c r="GJ8" s="216"/>
      <c r="GR8" s="165"/>
      <c r="GS8" s="166"/>
      <c r="GZ8" s="166"/>
      <c r="HB8" s="216"/>
      <c r="HJ8" s="165"/>
      <c r="HK8" s="166"/>
      <c r="HR8" s="166"/>
      <c r="HT8" s="216"/>
    </row>
    <row r="9" s="164" customFormat="true" ht="12.75" hidden="false" customHeight="true" outlineLevel="0" collapsed="false">
      <c r="B9" s="151"/>
      <c r="C9" s="151"/>
      <c r="D9" s="151"/>
      <c r="E9" s="151"/>
      <c r="F9" s="151"/>
      <c r="G9" s="152"/>
      <c r="H9" s="152"/>
      <c r="I9" s="151"/>
      <c r="J9" s="153"/>
      <c r="K9" s="152"/>
    </row>
    <row r="10" customFormat="false" ht="15" hidden="false" customHeight="true" outlineLevel="0" collapsed="false">
      <c r="A10" s="217" t="s">
        <v>182</v>
      </c>
      <c r="B10" s="218"/>
      <c r="C10" s="218"/>
      <c r="D10" s="218"/>
      <c r="E10" s="218"/>
      <c r="F10" s="218"/>
      <c r="G10" s="219"/>
      <c r="H10" s="219"/>
      <c r="I10" s="218"/>
      <c r="J10" s="220"/>
      <c r="K10" s="219"/>
    </row>
    <row r="11" customFormat="false" ht="12.75" hidden="false" customHeight="true" outlineLevel="0" collapsed="false">
      <c r="A11" s="221" t="s">
        <v>182</v>
      </c>
      <c r="B11" s="153" t="n">
        <v>-1</v>
      </c>
      <c r="C11" s="222" t="s">
        <v>194</v>
      </c>
      <c r="E11" s="223" t="s">
        <v>310</v>
      </c>
      <c r="F11" s="224" t="s">
        <v>185</v>
      </c>
      <c r="G11" s="152" t="s">
        <v>186</v>
      </c>
      <c r="H11" s="223" t="str">
        <f aca="false">MID(E11,5,3)&amp;".13"</f>
        <v>5.13</v>
      </c>
      <c r="I11" s="221" t="s">
        <v>187</v>
      </c>
      <c r="J11" s="225" t="n">
        <v>4201</v>
      </c>
      <c r="K11" s="226" t="s">
        <v>188</v>
      </c>
    </row>
    <row r="12" customFormat="false" ht="12.75" hidden="false" customHeight="true" outlineLevel="0" collapsed="false">
      <c r="A12" s="221" t="s">
        <v>182</v>
      </c>
      <c r="B12" s="153" t="n">
        <v>-2</v>
      </c>
      <c r="C12" s="222" t="s">
        <v>183</v>
      </c>
      <c r="E12" s="223" t="str">
        <f aca="false">E11</f>
        <v>VZT 5</v>
      </c>
      <c r="F12" s="224" t="s">
        <v>185</v>
      </c>
      <c r="G12" s="152" t="s">
        <v>186</v>
      </c>
      <c r="H12" s="223" t="str">
        <f aca="false">MID(E12,5,3)&amp;".61"</f>
        <v>5.61</v>
      </c>
      <c r="I12" s="221" t="s">
        <v>187</v>
      </c>
      <c r="J12" s="225" t="n">
        <f aca="false">J11+1</f>
        <v>4202</v>
      </c>
      <c r="K12" s="226" t="s">
        <v>188</v>
      </c>
    </row>
    <row r="13" customFormat="false" ht="12.75" hidden="false" customHeight="true" outlineLevel="0" collapsed="false">
      <c r="A13" s="221" t="s">
        <v>182</v>
      </c>
      <c r="B13" s="153" t="n">
        <v>-3</v>
      </c>
      <c r="C13" s="222" t="s">
        <v>190</v>
      </c>
      <c r="D13" s="223" t="str">
        <f aca="false">"M"&amp;MID(E13,4,3)&amp;".1 "</f>
        <v>M 5.1 </v>
      </c>
      <c r="E13" s="223" t="str">
        <f aca="false">E12</f>
        <v>VZT 5</v>
      </c>
      <c r="F13" s="224" t="s">
        <v>185</v>
      </c>
      <c r="G13" s="152" t="s">
        <v>186</v>
      </c>
      <c r="H13" s="223" t="str">
        <f aca="false">"FM"&amp;MID(E13,4,3)&amp;".1 "</f>
        <v>FM 5.1 </v>
      </c>
      <c r="I13" s="221" t="s">
        <v>187</v>
      </c>
      <c r="J13" s="225" t="n">
        <f aca="false">J12+1</f>
        <v>4203</v>
      </c>
      <c r="K13" s="226" t="s">
        <v>191</v>
      </c>
    </row>
    <row r="14" customFormat="false" ht="12.75" hidden="false" customHeight="true" outlineLevel="0" collapsed="false">
      <c r="A14" s="221" t="s">
        <v>182</v>
      </c>
      <c r="B14" s="153" t="n">
        <v>-4</v>
      </c>
      <c r="C14" s="222" t="s">
        <v>192</v>
      </c>
      <c r="D14" s="223" t="str">
        <f aca="false">"M"&amp;MID(E14,4,3)&amp;".2 "</f>
        <v>M 5.2 </v>
      </c>
      <c r="E14" s="223" t="str">
        <f aca="false">E13</f>
        <v>VZT 5</v>
      </c>
      <c r="F14" s="224" t="s">
        <v>185</v>
      </c>
      <c r="G14" s="152" t="s">
        <v>186</v>
      </c>
      <c r="H14" s="223" t="str">
        <f aca="false">"FM"&amp;MID(E14,4,3)&amp;".2 "</f>
        <v>FM 5.2 </v>
      </c>
      <c r="I14" s="221" t="s">
        <v>187</v>
      </c>
      <c r="J14" s="225" t="n">
        <f aca="false">J13+1</f>
        <v>4204</v>
      </c>
      <c r="K14" s="226" t="s">
        <v>191</v>
      </c>
    </row>
    <row r="15" customFormat="false" ht="12.75" hidden="false" customHeight="true" outlineLevel="0" collapsed="false">
      <c r="A15" s="221" t="s">
        <v>182</v>
      </c>
      <c r="B15" s="153" t="n">
        <v>-5</v>
      </c>
      <c r="C15" s="228" t="s">
        <v>198</v>
      </c>
      <c r="D15" s="223"/>
      <c r="E15" s="223"/>
      <c r="F15" s="224"/>
      <c r="H15" s="223"/>
      <c r="I15" s="221"/>
      <c r="J15" s="225"/>
      <c r="K15" s="226"/>
    </row>
    <row r="16" customFormat="false" ht="12.75" hidden="false" customHeight="true" outlineLevel="0" collapsed="false">
      <c r="A16" s="221" t="s">
        <v>182</v>
      </c>
      <c r="B16" s="153" t="n">
        <v>-6</v>
      </c>
      <c r="C16" s="228" t="s">
        <v>198</v>
      </c>
      <c r="D16" s="223"/>
      <c r="E16" s="223"/>
      <c r="F16" s="224"/>
      <c r="H16" s="223"/>
      <c r="I16" s="221"/>
      <c r="J16" s="225"/>
      <c r="K16" s="226"/>
    </row>
    <row r="17" customFormat="false" ht="12.75" hidden="false" customHeight="true" outlineLevel="0" collapsed="false">
      <c r="A17" s="229"/>
      <c r="B17" s="169"/>
      <c r="C17" s="169"/>
      <c r="D17" s="169"/>
      <c r="E17" s="169"/>
      <c r="F17" s="230"/>
      <c r="G17" s="231"/>
      <c r="H17" s="232"/>
      <c r="I17" s="229"/>
      <c r="J17" s="233"/>
      <c r="K17" s="231"/>
    </row>
    <row r="18" customFormat="false" ht="15.95" hidden="false" customHeight="true" outlineLevel="0" collapsed="false">
      <c r="A18" s="234" t="s">
        <v>199</v>
      </c>
      <c r="B18" s="169"/>
      <c r="C18" s="169"/>
      <c r="D18" s="169"/>
      <c r="E18" s="169"/>
      <c r="F18" s="169"/>
      <c r="G18" s="231"/>
      <c r="H18" s="231"/>
      <c r="I18" s="169"/>
      <c r="J18" s="169"/>
      <c r="K18" s="231"/>
    </row>
    <row r="19" s="235" customFormat="true" ht="12.75" hidden="false" customHeight="true" outlineLevel="0" collapsed="false">
      <c r="A19" s="221" t="s">
        <v>199</v>
      </c>
      <c r="B19" s="153" t="n">
        <v>-1</v>
      </c>
      <c r="C19" s="222" t="s">
        <v>200</v>
      </c>
      <c r="D19" s="222"/>
      <c r="E19" s="223" t="s">
        <v>310</v>
      </c>
      <c r="F19" s="224" t="s">
        <v>201</v>
      </c>
      <c r="G19" s="152"/>
      <c r="H19" s="223" t="str">
        <f aca="false">MID(E19,5,3)&amp;".31"</f>
        <v>5.31</v>
      </c>
      <c r="I19" s="221" t="s">
        <v>187</v>
      </c>
      <c r="J19" s="225" t="n">
        <f aca="false">J11+10</f>
        <v>4211</v>
      </c>
      <c r="K19" s="226" t="s">
        <v>202</v>
      </c>
    </row>
    <row r="20" s="235" customFormat="true" ht="12.75" hidden="false" customHeight="true" outlineLevel="0" collapsed="false">
      <c r="A20" s="221" t="s">
        <v>199</v>
      </c>
      <c r="B20" s="153" t="n">
        <v>-2</v>
      </c>
      <c r="C20" s="222" t="s">
        <v>203</v>
      </c>
      <c r="D20" s="222"/>
      <c r="E20" s="223" t="str">
        <f aca="false">E19</f>
        <v>VZT 5</v>
      </c>
      <c r="F20" s="224" t="s">
        <v>201</v>
      </c>
      <c r="G20" s="152"/>
      <c r="H20" s="223" t="str">
        <f aca="false">MID(E20,5,3)&amp;".32"</f>
        <v>5.32</v>
      </c>
      <c r="I20" s="221" t="s">
        <v>187</v>
      </c>
      <c r="J20" s="225" t="n">
        <f aca="false">J19+1</f>
        <v>4212</v>
      </c>
      <c r="K20" s="226" t="s">
        <v>202</v>
      </c>
    </row>
    <row r="21" s="235" customFormat="true" ht="12.75" hidden="false" customHeight="true" outlineLevel="0" collapsed="false">
      <c r="A21" s="221" t="s">
        <v>199</v>
      </c>
      <c r="B21" s="153" t="n">
        <v>-3</v>
      </c>
      <c r="C21" s="222" t="s">
        <v>204</v>
      </c>
      <c r="D21" s="222"/>
      <c r="E21" s="223" t="str">
        <f aca="false">E20</f>
        <v>VZT 5</v>
      </c>
      <c r="F21" s="224" t="s">
        <v>201</v>
      </c>
      <c r="G21" s="152"/>
      <c r="H21" s="223" t="str">
        <f aca="false">MID(E21,5,3)&amp;".34"</f>
        <v>5.34</v>
      </c>
      <c r="I21" s="221" t="s">
        <v>187</v>
      </c>
      <c r="J21" s="225" t="n">
        <f aca="false">J20+1</f>
        <v>4213</v>
      </c>
      <c r="K21" s="226" t="s">
        <v>202</v>
      </c>
    </row>
    <row r="22" s="235" customFormat="true" ht="12.75" hidden="false" customHeight="true" outlineLevel="0" collapsed="false">
      <c r="A22" s="221" t="s">
        <v>199</v>
      </c>
      <c r="B22" s="153" t="n">
        <v>-4</v>
      </c>
      <c r="C22" s="222" t="s">
        <v>205</v>
      </c>
      <c r="D22" s="222"/>
      <c r="E22" s="223" t="str">
        <f aca="false">E21</f>
        <v>VZT 5</v>
      </c>
      <c r="F22" s="224" t="s">
        <v>201</v>
      </c>
      <c r="G22" s="152"/>
      <c r="H22" s="223" t="str">
        <f aca="false">MID(E22,5,3)&amp;".35"</f>
        <v>5.35</v>
      </c>
      <c r="I22" s="221" t="s">
        <v>187</v>
      </c>
      <c r="J22" s="225" t="n">
        <f aca="false">J21+1</f>
        <v>4214</v>
      </c>
      <c r="K22" s="226" t="s">
        <v>202</v>
      </c>
    </row>
    <row r="23" s="235" customFormat="true" ht="12.75" hidden="false" customHeight="true" outlineLevel="0" collapsed="false">
      <c r="A23" s="221" t="s">
        <v>199</v>
      </c>
      <c r="B23" s="153" t="n">
        <v>-5</v>
      </c>
      <c r="C23" s="222" t="s">
        <v>207</v>
      </c>
      <c r="D23" s="222"/>
      <c r="E23" s="223" t="str">
        <f aca="false">E20</f>
        <v>VZT 5</v>
      </c>
      <c r="F23" s="224" t="s">
        <v>185</v>
      </c>
      <c r="G23" s="152" t="s">
        <v>186</v>
      </c>
      <c r="H23" s="223" t="str">
        <f aca="false">MID(E23,5,3)&amp;".71"</f>
        <v>5.71</v>
      </c>
      <c r="I23" s="221" t="s">
        <v>187</v>
      </c>
      <c r="J23" s="225" t="n">
        <f aca="false">J22+1</f>
        <v>4215</v>
      </c>
      <c r="K23" s="226" t="s">
        <v>188</v>
      </c>
    </row>
    <row r="24" customFormat="false" ht="12.75" hidden="false" customHeight="true" outlineLevel="0" collapsed="false">
      <c r="A24" s="221" t="s">
        <v>199</v>
      </c>
      <c r="B24" s="153" t="n">
        <v>-6</v>
      </c>
      <c r="C24" s="222" t="s">
        <v>208</v>
      </c>
      <c r="D24" s="222"/>
      <c r="E24" s="223" t="str">
        <f aca="false">E23</f>
        <v>VZT 5</v>
      </c>
      <c r="F24" s="224" t="s">
        <v>185</v>
      </c>
      <c r="G24" s="152" t="s">
        <v>186</v>
      </c>
      <c r="H24" s="223" t="str">
        <f aca="false">MID(E24,5,3)&amp;".72"</f>
        <v>5.72</v>
      </c>
      <c r="I24" s="221" t="s">
        <v>187</v>
      </c>
      <c r="J24" s="225" t="n">
        <f aca="false">J23+1</f>
        <v>4216</v>
      </c>
      <c r="K24" s="226" t="s">
        <v>188</v>
      </c>
    </row>
    <row r="25" s="235" customFormat="true" ht="12.75" hidden="false" customHeight="true" outlineLevel="0" collapsed="false">
      <c r="A25" s="221" t="s">
        <v>199</v>
      </c>
      <c r="B25" s="153" t="n">
        <v>-7</v>
      </c>
      <c r="C25" s="222" t="s">
        <v>311</v>
      </c>
      <c r="D25" s="151"/>
      <c r="E25" s="223" t="s">
        <v>312</v>
      </c>
      <c r="F25" s="224" t="s">
        <v>201</v>
      </c>
      <c r="G25" s="152"/>
      <c r="H25" s="223" t="str">
        <f aca="false">MID(E25,5,3)&amp;".33"</f>
        <v>6.7.33</v>
      </c>
      <c r="I25" s="221" t="s">
        <v>187</v>
      </c>
      <c r="J25" s="225" t="n">
        <f aca="false">J24+1</f>
        <v>4217</v>
      </c>
      <c r="K25" s="226" t="s">
        <v>202</v>
      </c>
    </row>
    <row r="26" s="235" customFormat="true" ht="12.75" hidden="false" customHeight="true" outlineLevel="0" collapsed="false">
      <c r="A26" s="221" t="s">
        <v>199</v>
      </c>
      <c r="B26" s="153" t="n">
        <v>-8</v>
      </c>
      <c r="C26" s="222" t="s">
        <v>313</v>
      </c>
      <c r="D26" s="151"/>
      <c r="E26" s="223" t="s">
        <v>314</v>
      </c>
      <c r="F26" s="224" t="s">
        <v>201</v>
      </c>
      <c r="G26" s="152"/>
      <c r="H26" s="223" t="str">
        <f aca="false">MID(E26,5,3)&amp;".33"</f>
        <v>8.33</v>
      </c>
      <c r="I26" s="221" t="s">
        <v>187</v>
      </c>
      <c r="J26" s="225" t="n">
        <f aca="false">J25+1</f>
        <v>4218</v>
      </c>
      <c r="K26" s="226" t="s">
        <v>202</v>
      </c>
    </row>
    <row r="27" s="235" customFormat="true" ht="12.75" hidden="false" customHeight="true" outlineLevel="0" collapsed="false">
      <c r="A27" s="221" t="s">
        <v>199</v>
      </c>
      <c r="B27" s="153" t="n">
        <v>-8</v>
      </c>
      <c r="C27" s="222" t="s">
        <v>315</v>
      </c>
      <c r="D27" s="151"/>
      <c r="E27" s="223" t="s">
        <v>314</v>
      </c>
      <c r="F27" s="224" t="s">
        <v>201</v>
      </c>
      <c r="G27" s="152"/>
      <c r="H27" s="223" t="str">
        <f aca="false">MID(E27,5,3)&amp;".33a"</f>
        <v>8.33a</v>
      </c>
      <c r="I27" s="221" t="s">
        <v>187</v>
      </c>
      <c r="J27" s="225" t="n">
        <f aca="false">J26+1</f>
        <v>4219</v>
      </c>
      <c r="K27" s="226" t="s">
        <v>202</v>
      </c>
    </row>
    <row r="28" s="235" customFormat="true" ht="12.75" hidden="false" customHeight="true" outlineLevel="0" collapsed="false">
      <c r="A28" s="221" t="s">
        <v>199</v>
      </c>
      <c r="B28" s="153" t="n">
        <v>-8</v>
      </c>
      <c r="C28" s="222" t="s">
        <v>315</v>
      </c>
      <c r="D28" s="151"/>
      <c r="E28" s="223" t="s">
        <v>314</v>
      </c>
      <c r="F28" s="224" t="s">
        <v>201</v>
      </c>
      <c r="G28" s="152"/>
      <c r="H28" s="223" t="str">
        <f aca="false">MID(E28,5,3)&amp;".33b"</f>
        <v>8.33b</v>
      </c>
      <c r="I28" s="221" t="s">
        <v>187</v>
      </c>
      <c r="J28" s="225" t="n">
        <f aca="false">J27+1</f>
        <v>4220</v>
      </c>
      <c r="K28" s="226" t="s">
        <v>202</v>
      </c>
    </row>
    <row r="29" s="235" customFormat="true" ht="12.75" hidden="false" customHeight="true" outlineLevel="0" collapsed="false">
      <c r="A29" s="221" t="s">
        <v>199</v>
      </c>
      <c r="B29" s="153" t="n">
        <v>-11</v>
      </c>
      <c r="C29" s="228" t="s">
        <v>198</v>
      </c>
      <c r="D29" s="151"/>
      <c r="E29" s="223"/>
      <c r="F29" s="224"/>
      <c r="G29" s="152"/>
      <c r="H29" s="223"/>
      <c r="I29" s="221"/>
      <c r="J29" s="225"/>
      <c r="K29" s="226"/>
    </row>
    <row r="30" s="235" customFormat="true" ht="12.75" hidden="false" customHeight="true" outlineLevel="0" collapsed="false">
      <c r="A30" s="221" t="s">
        <v>199</v>
      </c>
      <c r="B30" s="153" t="n">
        <v>-12</v>
      </c>
      <c r="C30" s="228" t="s">
        <v>198</v>
      </c>
      <c r="D30" s="151"/>
      <c r="E30" s="223"/>
      <c r="F30" s="224"/>
      <c r="G30" s="152"/>
      <c r="H30" s="223"/>
      <c r="I30" s="221"/>
      <c r="J30" s="225"/>
      <c r="K30" s="226"/>
    </row>
    <row r="31" customFormat="false" ht="12.75" hidden="false" customHeight="true" outlineLevel="0" collapsed="false">
      <c r="A31" s="229"/>
      <c r="B31" s="169"/>
      <c r="C31" s="169"/>
      <c r="D31" s="169"/>
      <c r="E31" s="169"/>
      <c r="F31" s="230"/>
      <c r="G31" s="231"/>
      <c r="H31" s="232"/>
      <c r="I31" s="229"/>
      <c r="J31" s="233"/>
      <c r="K31" s="231"/>
    </row>
    <row r="32" customFormat="false" ht="15.95" hidden="false" customHeight="true" outlineLevel="0" collapsed="false">
      <c r="A32" s="234" t="s">
        <v>217</v>
      </c>
      <c r="B32" s="169"/>
      <c r="C32" s="169"/>
      <c r="D32" s="169"/>
      <c r="E32" s="169"/>
      <c r="F32" s="169"/>
      <c r="G32" s="231"/>
      <c r="H32" s="232"/>
      <c r="I32" s="169"/>
      <c r="J32" s="169"/>
      <c r="K32" s="231"/>
    </row>
    <row r="33" customFormat="false" ht="12.75" hidden="false" customHeight="true" outlineLevel="0" collapsed="false">
      <c r="A33" s="221" t="s">
        <v>217</v>
      </c>
      <c r="B33" s="153" t="n">
        <v>-1</v>
      </c>
      <c r="C33" s="222" t="s">
        <v>218</v>
      </c>
      <c r="E33" s="223" t="s">
        <v>310</v>
      </c>
      <c r="F33" s="236" t="s">
        <v>219</v>
      </c>
      <c r="H33" s="223" t="str">
        <f aca="false">MID(E33,5,3)&amp;".11/12"</f>
        <v>5.11/12</v>
      </c>
      <c r="I33" s="221" t="s">
        <v>220</v>
      </c>
      <c r="J33" s="237" t="n">
        <f aca="false">J19+10</f>
        <v>4221</v>
      </c>
      <c r="K33" s="226" t="s">
        <v>188</v>
      </c>
    </row>
    <row r="34" customFormat="false" ht="12.75" hidden="false" customHeight="true" outlineLevel="0" collapsed="false">
      <c r="A34" s="221" t="s">
        <v>217</v>
      </c>
      <c r="B34" s="153" t="n">
        <v>-2</v>
      </c>
      <c r="C34" s="222" t="s">
        <v>221</v>
      </c>
      <c r="D34" s="223" t="str">
        <f aca="false">"M"&amp;MID(E34,4,3)&amp;".1 "</f>
        <v>M 5.1 </v>
      </c>
      <c r="E34" s="223" t="str">
        <f aca="false">E33</f>
        <v>VZT 5</v>
      </c>
      <c r="F34" s="236" t="s">
        <v>222</v>
      </c>
      <c r="H34" s="223" t="str">
        <f aca="false">"FM"&amp;MID(E34,4,3)&amp;".1 "</f>
        <v>FM 5.1 </v>
      </c>
      <c r="I34" s="221" t="s">
        <v>187</v>
      </c>
      <c r="J34" s="225" t="n">
        <f aca="false">J13</f>
        <v>4203</v>
      </c>
      <c r="K34" s="226"/>
    </row>
    <row r="35" customFormat="false" ht="12.75" hidden="false" customHeight="true" outlineLevel="0" collapsed="false">
      <c r="A35" s="221" t="s">
        <v>217</v>
      </c>
      <c r="B35" s="153" t="n">
        <v>-3</v>
      </c>
      <c r="C35" s="222" t="s">
        <v>223</v>
      </c>
      <c r="D35" s="223" t="str">
        <f aca="false">"M"&amp;MID(E35,4,3)&amp;".2 "</f>
        <v>M 5.2 </v>
      </c>
      <c r="E35" s="223" t="str">
        <f aca="false">E34</f>
        <v>VZT 5</v>
      </c>
      <c r="F35" s="236" t="s">
        <v>222</v>
      </c>
      <c r="H35" s="223" t="str">
        <f aca="false">"FM"&amp;MID(E35,4,3)&amp;".2 "</f>
        <v>FM 5.2 </v>
      </c>
      <c r="I35" s="221" t="s">
        <v>187</v>
      </c>
      <c r="J35" s="225" t="n">
        <f aca="false">J34+1</f>
        <v>4204</v>
      </c>
      <c r="K35" s="226"/>
    </row>
    <row r="36" customFormat="false" ht="12" hidden="false" customHeight="true" outlineLevel="0" collapsed="false">
      <c r="A36" s="221" t="s">
        <v>217</v>
      </c>
      <c r="B36" s="153" t="n">
        <v>-4</v>
      </c>
      <c r="C36" s="222" t="s">
        <v>225</v>
      </c>
      <c r="D36" s="223" t="str">
        <f aca="false">"M"&amp;MID(E36,4,3)&amp;".3 "</f>
        <v>M 5.3 </v>
      </c>
      <c r="E36" s="223" t="str">
        <f aca="false">E35</f>
        <v>VZT 5</v>
      </c>
      <c r="F36" s="236" t="s">
        <v>222</v>
      </c>
      <c r="H36" s="223" t="str">
        <f aca="false">"FM"&amp;MID(E36,4,3)&amp;".3 "</f>
        <v>FM 5.3 </v>
      </c>
      <c r="I36" s="221" t="s">
        <v>187</v>
      </c>
      <c r="J36" s="237" t="n">
        <f aca="false">J33+1</f>
        <v>4222</v>
      </c>
      <c r="K36" s="226" t="s">
        <v>191</v>
      </c>
    </row>
    <row r="37" customFormat="false" ht="12" hidden="false" customHeight="true" outlineLevel="0" collapsed="false">
      <c r="A37" s="221" t="s">
        <v>217</v>
      </c>
      <c r="B37" s="153" t="n">
        <v>-5</v>
      </c>
      <c r="C37" s="222" t="s">
        <v>227</v>
      </c>
      <c r="D37" s="223" t="str">
        <f aca="false">"M"&amp;MID(E37,5,3)&amp;" "</f>
        <v>M6.7 </v>
      </c>
      <c r="E37" s="223" t="s">
        <v>312</v>
      </c>
      <c r="F37" s="236" t="s">
        <v>222</v>
      </c>
      <c r="H37" s="256" t="s">
        <v>316</v>
      </c>
      <c r="I37" s="221" t="s">
        <v>187</v>
      </c>
      <c r="J37" s="237" t="n">
        <f aca="false">J36+1</f>
        <v>4223</v>
      </c>
      <c r="K37" s="226" t="s">
        <v>191</v>
      </c>
    </row>
    <row r="38" customFormat="false" ht="12.75" hidden="false" customHeight="true" outlineLevel="0" collapsed="false">
      <c r="A38" s="221" t="s">
        <v>217</v>
      </c>
      <c r="B38" s="153" t="n">
        <v>-6</v>
      </c>
      <c r="C38" s="222" t="s">
        <v>218</v>
      </c>
      <c r="E38" s="223" t="s">
        <v>314</v>
      </c>
      <c r="F38" s="236" t="s">
        <v>219</v>
      </c>
      <c r="H38" s="223" t="str">
        <f aca="false">MID(E38,5,3)&amp;".11/12"</f>
        <v>8.11/12</v>
      </c>
      <c r="I38" s="221" t="s">
        <v>220</v>
      </c>
      <c r="J38" s="237" t="n">
        <f aca="false">J37+1</f>
        <v>4224</v>
      </c>
      <c r="K38" s="226" t="s">
        <v>188</v>
      </c>
    </row>
    <row r="39" customFormat="false" ht="12" hidden="false" customHeight="true" outlineLevel="0" collapsed="false">
      <c r="A39" s="221" t="s">
        <v>217</v>
      </c>
      <c r="B39" s="153" t="n">
        <v>-7</v>
      </c>
      <c r="C39" s="222" t="s">
        <v>317</v>
      </c>
      <c r="D39" s="223" t="str">
        <f aca="false">"M"&amp;MID(E39,5,3)&amp;" "</f>
        <v>M8 </v>
      </c>
      <c r="E39" s="223" t="s">
        <v>314</v>
      </c>
      <c r="F39" s="236" t="s">
        <v>222</v>
      </c>
      <c r="H39" s="223" t="s">
        <v>318</v>
      </c>
      <c r="I39" s="221" t="s">
        <v>187</v>
      </c>
      <c r="J39" s="237" t="n">
        <f aca="false">J38+1</f>
        <v>4225</v>
      </c>
      <c r="K39" s="226" t="s">
        <v>188</v>
      </c>
    </row>
    <row r="40" customFormat="false" ht="12.75" hidden="false" customHeight="true" outlineLevel="0" collapsed="false">
      <c r="A40" s="221" t="s">
        <v>217</v>
      </c>
      <c r="B40" s="153" t="n">
        <v>-8</v>
      </c>
      <c r="C40" s="228" t="s">
        <v>198</v>
      </c>
      <c r="D40" s="223"/>
      <c r="E40" s="223"/>
      <c r="F40" s="236"/>
      <c r="H40" s="223"/>
      <c r="I40" s="221"/>
      <c r="J40" s="225"/>
    </row>
    <row r="41" customFormat="false" ht="12.75" hidden="false" customHeight="true" outlineLevel="0" collapsed="false">
      <c r="A41" s="221" t="s">
        <v>217</v>
      </c>
      <c r="B41" s="153" t="n">
        <v>-9</v>
      </c>
      <c r="C41" s="228" t="s">
        <v>198</v>
      </c>
      <c r="D41" s="223"/>
      <c r="E41" s="223"/>
      <c r="F41" s="236"/>
      <c r="H41" s="223"/>
      <c r="I41" s="221"/>
      <c r="J41" s="225"/>
    </row>
    <row r="42" customFormat="false" ht="12.75" hidden="false" customHeight="true" outlineLevel="0" collapsed="false">
      <c r="A42" s="221" t="s">
        <v>217</v>
      </c>
      <c r="B42" s="153" t="n">
        <v>-10</v>
      </c>
      <c r="C42" s="228" t="s">
        <v>198</v>
      </c>
      <c r="D42" s="223"/>
      <c r="E42" s="223"/>
      <c r="F42" s="236"/>
      <c r="H42" s="223"/>
      <c r="I42" s="221"/>
      <c r="J42" s="225"/>
    </row>
    <row r="43" customFormat="false" ht="12.75" hidden="false" customHeight="true" outlineLevel="0" collapsed="false">
      <c r="A43" s="221" t="s">
        <v>217</v>
      </c>
      <c r="B43" s="153" t="n">
        <v>-11</v>
      </c>
      <c r="C43" s="228" t="s">
        <v>198</v>
      </c>
      <c r="D43" s="223"/>
      <c r="E43" s="223"/>
      <c r="F43" s="236"/>
      <c r="H43" s="223"/>
      <c r="I43" s="221"/>
      <c r="J43" s="225"/>
    </row>
    <row r="44" customFormat="false" ht="12.75" hidden="false" customHeight="true" outlineLevel="0" collapsed="false">
      <c r="A44" s="221" t="s">
        <v>217</v>
      </c>
      <c r="B44" s="153" t="n">
        <v>-12</v>
      </c>
      <c r="C44" s="222" t="s">
        <v>238</v>
      </c>
      <c r="D44" s="239"/>
      <c r="E44" s="240" t="str">
        <f aca="false">E6</f>
        <v>PA-42</v>
      </c>
      <c r="F44" s="236" t="s">
        <v>239</v>
      </c>
      <c r="H44" s="223"/>
      <c r="I44" s="153" t="s">
        <v>240</v>
      </c>
      <c r="J44" s="241"/>
    </row>
    <row r="45" customFormat="false" ht="12.75" hidden="false" customHeight="true" outlineLevel="0" collapsed="false">
      <c r="A45" s="229"/>
      <c r="B45" s="169"/>
      <c r="C45" s="169"/>
      <c r="D45" s="242"/>
      <c r="E45" s="243"/>
      <c r="F45" s="169"/>
      <c r="G45" s="244"/>
      <c r="H45" s="243"/>
      <c r="I45" s="229"/>
      <c r="J45" s="233"/>
      <c r="K45" s="231"/>
    </row>
    <row r="46" customFormat="false" ht="15.95" hidden="false" customHeight="true" outlineLevel="0" collapsed="false">
      <c r="A46" s="234" t="s">
        <v>241</v>
      </c>
      <c r="B46" s="245"/>
      <c r="C46" s="245"/>
      <c r="D46" s="245"/>
      <c r="E46" s="245"/>
      <c r="F46" s="246"/>
      <c r="G46" s="247"/>
      <c r="H46" s="248"/>
      <c r="I46" s="245"/>
      <c r="J46" s="249"/>
      <c r="K46" s="247"/>
    </row>
    <row r="47" customFormat="false" ht="12.75" hidden="false" customHeight="false" outlineLevel="0" collapsed="false">
      <c r="A47" s="221" t="s">
        <v>241</v>
      </c>
      <c r="B47" s="153" t="n">
        <v>-1</v>
      </c>
      <c r="C47" s="222" t="s">
        <v>242</v>
      </c>
      <c r="E47" s="223" t="s">
        <v>310</v>
      </c>
      <c r="F47" s="236" t="s">
        <v>243</v>
      </c>
      <c r="G47" s="250" t="s">
        <v>244</v>
      </c>
      <c r="H47" s="223" t="str">
        <f aca="false">MID(E47,5,3)&amp;".11"</f>
        <v>5.11</v>
      </c>
      <c r="I47" s="221" t="s">
        <v>245</v>
      </c>
      <c r="J47" s="225" t="n">
        <f aca="false">J33+10</f>
        <v>4231</v>
      </c>
      <c r="K47" s="226" t="s">
        <v>202</v>
      </c>
    </row>
    <row r="48" customFormat="false" ht="12.75" hidden="false" customHeight="false" outlineLevel="0" collapsed="false">
      <c r="A48" s="221" t="s">
        <v>241</v>
      </c>
      <c r="B48" s="153" t="n">
        <v>-2</v>
      </c>
      <c r="C48" s="222" t="s">
        <v>246</v>
      </c>
      <c r="E48" s="223" t="str">
        <f aca="false">E47</f>
        <v>VZT 5</v>
      </c>
      <c r="F48" s="236" t="s">
        <v>243</v>
      </c>
      <c r="G48" s="250" t="s">
        <v>244</v>
      </c>
      <c r="H48" s="223" t="str">
        <f aca="false">MID(E48,5,3)&amp;".12"</f>
        <v>5.12</v>
      </c>
      <c r="I48" s="221" t="s">
        <v>245</v>
      </c>
      <c r="J48" s="225" t="n">
        <f aca="false">J47+1</f>
        <v>4232</v>
      </c>
      <c r="K48" s="226" t="s">
        <v>202</v>
      </c>
    </row>
    <row r="49" customFormat="false" ht="12.75" hidden="false" customHeight="false" outlineLevel="0" collapsed="false">
      <c r="A49" s="221" t="s">
        <v>241</v>
      </c>
      <c r="B49" s="153" t="n">
        <v>-3</v>
      </c>
      <c r="C49" s="251" t="s">
        <v>247</v>
      </c>
      <c r="E49" s="223" t="str">
        <f aca="false">E48</f>
        <v>VZT 5</v>
      </c>
      <c r="F49" s="151" t="s">
        <v>248</v>
      </c>
      <c r="G49" s="250" t="s">
        <v>249</v>
      </c>
      <c r="H49" s="223" t="str">
        <f aca="false">MID(E49,5,3)&amp;".21"</f>
        <v>5.21</v>
      </c>
      <c r="I49" s="221" t="s">
        <v>245</v>
      </c>
      <c r="J49" s="225" t="n">
        <f aca="false">J48+1</f>
        <v>4233</v>
      </c>
      <c r="K49" s="226" t="s">
        <v>202</v>
      </c>
    </row>
    <row r="50" customFormat="false" ht="12.75" hidden="false" customHeight="false" outlineLevel="0" collapsed="false">
      <c r="A50" s="221" t="s">
        <v>241</v>
      </c>
      <c r="B50" s="153" t="n">
        <v>-4</v>
      </c>
      <c r="C50" s="251" t="s">
        <v>251</v>
      </c>
      <c r="E50" s="223" t="str">
        <f aca="false">E49</f>
        <v>VZT 5</v>
      </c>
      <c r="F50" s="151" t="s">
        <v>248</v>
      </c>
      <c r="G50" s="250" t="s">
        <v>249</v>
      </c>
      <c r="H50" s="223" t="str">
        <f aca="false">MID(E50,5,3)&amp;".23"</f>
        <v>5.23</v>
      </c>
      <c r="I50" s="221" t="s">
        <v>245</v>
      </c>
      <c r="J50" s="225" t="n">
        <f aca="false">J49+1</f>
        <v>4234</v>
      </c>
      <c r="K50" s="226" t="s">
        <v>202</v>
      </c>
    </row>
    <row r="51" customFormat="false" ht="12.75" hidden="false" customHeight="false" outlineLevel="0" collapsed="false">
      <c r="A51" s="221" t="s">
        <v>241</v>
      </c>
      <c r="B51" s="153" t="n">
        <v>-5</v>
      </c>
      <c r="C51" s="251" t="s">
        <v>252</v>
      </c>
      <c r="E51" s="223" t="str">
        <f aca="false">E50</f>
        <v>VZT 5</v>
      </c>
      <c r="F51" s="151" t="s">
        <v>253</v>
      </c>
      <c r="G51" s="250" t="s">
        <v>244</v>
      </c>
      <c r="H51" s="223" t="str">
        <f aca="false">MID(E51,5,3)&amp;".41"</f>
        <v>5.41</v>
      </c>
      <c r="I51" s="221" t="s">
        <v>245</v>
      </c>
      <c r="J51" s="225" t="n">
        <f aca="false">J50+1</f>
        <v>4235</v>
      </c>
      <c r="K51" s="226" t="s">
        <v>202</v>
      </c>
    </row>
    <row r="52" customFormat="false" ht="12.75" hidden="false" customHeight="false" outlineLevel="0" collapsed="false">
      <c r="A52" s="221" t="s">
        <v>241</v>
      </c>
      <c r="B52" s="153" t="n">
        <v>-6</v>
      </c>
      <c r="C52" s="251" t="s">
        <v>254</v>
      </c>
      <c r="E52" s="223" t="str">
        <f aca="false">E51</f>
        <v>VZT 5</v>
      </c>
      <c r="F52" s="151" t="s">
        <v>253</v>
      </c>
      <c r="G52" s="250" t="s">
        <v>244</v>
      </c>
      <c r="H52" s="223" t="str">
        <f aca="false">MID(E52,5,3)&amp;".42"</f>
        <v>5.42</v>
      </c>
      <c r="I52" s="221" t="s">
        <v>245</v>
      </c>
      <c r="J52" s="225" t="n">
        <f aca="false">J51+1</f>
        <v>4236</v>
      </c>
      <c r="K52" s="226" t="s">
        <v>202</v>
      </c>
    </row>
    <row r="53" customFormat="false" ht="12.75" hidden="false" customHeight="false" outlineLevel="0" collapsed="false">
      <c r="A53" s="221" t="s">
        <v>241</v>
      </c>
      <c r="B53" s="153" t="n">
        <v>-7</v>
      </c>
      <c r="C53" s="251" t="s">
        <v>255</v>
      </c>
      <c r="E53" s="223" t="str">
        <f aca="false">E52</f>
        <v>VZT 5</v>
      </c>
      <c r="F53" s="151" t="s">
        <v>256</v>
      </c>
      <c r="G53" s="250" t="s">
        <v>249</v>
      </c>
      <c r="H53" s="223" t="str">
        <f aca="false">MID(E53,5,3)&amp;".51"</f>
        <v>5.51</v>
      </c>
      <c r="I53" s="221" t="s">
        <v>245</v>
      </c>
      <c r="J53" s="225" t="n">
        <f aca="false">J52+1</f>
        <v>4237</v>
      </c>
      <c r="K53" s="226" t="s">
        <v>202</v>
      </c>
    </row>
    <row r="54" customFormat="false" ht="12.75" hidden="false" customHeight="false" outlineLevel="0" collapsed="false">
      <c r="A54" s="221" t="s">
        <v>241</v>
      </c>
      <c r="B54" s="153" t="n">
        <v>-8</v>
      </c>
      <c r="C54" s="251" t="s">
        <v>271</v>
      </c>
      <c r="E54" s="223" t="str">
        <f aca="false">E53</f>
        <v>VZT 5</v>
      </c>
      <c r="F54" s="151" t="s">
        <v>256</v>
      </c>
      <c r="G54" s="250" t="s">
        <v>249</v>
      </c>
      <c r="H54" s="223" t="str">
        <f aca="false">MID(E54,5,3)&amp;".55"</f>
        <v>5.55</v>
      </c>
      <c r="I54" s="221" t="s">
        <v>245</v>
      </c>
      <c r="J54" s="225" t="n">
        <f aca="false">J53+1</f>
        <v>4238</v>
      </c>
      <c r="K54" s="226" t="s">
        <v>202</v>
      </c>
    </row>
    <row r="55" customFormat="false" ht="12.75" hidden="false" customHeight="false" outlineLevel="0" collapsed="false">
      <c r="A55" s="221" t="s">
        <v>241</v>
      </c>
      <c r="B55" s="153" t="n">
        <v>-9</v>
      </c>
      <c r="C55" s="222" t="s">
        <v>257</v>
      </c>
      <c r="E55" s="223" t="str">
        <f aca="false">E54</f>
        <v>VZT 5</v>
      </c>
      <c r="F55" s="236" t="s">
        <v>258</v>
      </c>
      <c r="G55" s="250" t="s">
        <v>244</v>
      </c>
      <c r="H55" s="223" t="str">
        <f aca="false">"FM"&amp;MID(E55,4,3)&amp;".1 "</f>
        <v>FM 5.1 </v>
      </c>
      <c r="I55" s="221" t="s">
        <v>187</v>
      </c>
      <c r="J55" s="225" t="n">
        <f aca="false">J13</f>
        <v>4203</v>
      </c>
    </row>
    <row r="56" customFormat="false" ht="12.75" hidden="false" customHeight="false" outlineLevel="0" collapsed="false">
      <c r="A56" s="221" t="s">
        <v>241</v>
      </c>
      <c r="B56" s="153" t="n">
        <v>-10</v>
      </c>
      <c r="C56" s="222" t="s">
        <v>259</v>
      </c>
      <c r="E56" s="223" t="str">
        <f aca="false">E55</f>
        <v>VZT 5</v>
      </c>
      <c r="F56" s="236" t="s">
        <v>258</v>
      </c>
      <c r="G56" s="250" t="s">
        <v>244</v>
      </c>
      <c r="H56" s="223" t="str">
        <f aca="false">"FM"&amp;MID(E56,4,3)&amp;".2 "</f>
        <v>FM 5.2 </v>
      </c>
      <c r="I56" s="221" t="s">
        <v>187</v>
      </c>
      <c r="J56" s="225" t="n">
        <f aca="false">J14</f>
        <v>4204</v>
      </c>
      <c r="K56" s="226"/>
    </row>
    <row r="57" customFormat="false" ht="12.75" hidden="false" customHeight="false" outlineLevel="0" collapsed="false">
      <c r="A57" s="221" t="s">
        <v>241</v>
      </c>
      <c r="B57" s="153" t="n">
        <v>-11</v>
      </c>
      <c r="C57" s="222" t="s">
        <v>261</v>
      </c>
      <c r="E57" s="223" t="str">
        <f aca="false">E56</f>
        <v>VZT 5</v>
      </c>
      <c r="F57" s="236" t="s">
        <v>262</v>
      </c>
      <c r="G57" s="250" t="s">
        <v>244</v>
      </c>
      <c r="H57" s="223" t="str">
        <f aca="false">"M"&amp;MID(E57,4,3)&amp;".3 "</f>
        <v>M 5.3 </v>
      </c>
      <c r="I57" s="221" t="s">
        <v>220</v>
      </c>
      <c r="J57" s="225" t="n">
        <f aca="false">J36</f>
        <v>4222</v>
      </c>
      <c r="K57" s="226"/>
    </row>
    <row r="58" customFormat="false" ht="12.75" hidden="false" customHeight="false" outlineLevel="0" collapsed="false">
      <c r="A58" s="221" t="s">
        <v>241</v>
      </c>
      <c r="B58" s="153" t="n">
        <v>-12</v>
      </c>
      <c r="C58" s="222" t="s">
        <v>263</v>
      </c>
      <c r="E58" s="223" t="str">
        <f aca="false">E57</f>
        <v>VZT 5</v>
      </c>
      <c r="F58" s="236" t="s">
        <v>258</v>
      </c>
      <c r="G58" s="250" t="s">
        <v>244</v>
      </c>
      <c r="H58" s="223" t="str">
        <f aca="false">"M"&amp;MID(E58,4,3)&amp;".3 "</f>
        <v>M 5.3 </v>
      </c>
      <c r="I58" s="221" t="s">
        <v>220</v>
      </c>
      <c r="J58" s="225" t="n">
        <f aca="false">J57</f>
        <v>4222</v>
      </c>
      <c r="K58" s="226"/>
    </row>
    <row r="59" customFormat="false" ht="12.75" hidden="false" customHeight="false" outlineLevel="0" collapsed="false">
      <c r="A59" s="221" t="s">
        <v>241</v>
      </c>
      <c r="B59" s="153" t="n">
        <v>-13</v>
      </c>
      <c r="C59" s="251" t="str">
        <f aca="false">CONCATENATE("Sig. uzavření "," - ",H59)</f>
        <v>Sig. uzavření  - PK-5.300</v>
      </c>
      <c r="D59" s="222"/>
      <c r="E59" s="223" t="str">
        <f aca="false">E58</f>
        <v>VZT 5</v>
      </c>
      <c r="F59" s="151" t="s">
        <v>239</v>
      </c>
      <c r="G59" s="250" t="s">
        <v>249</v>
      </c>
      <c r="H59" s="252" t="s">
        <v>319</v>
      </c>
      <c r="I59" s="221" t="s">
        <v>245</v>
      </c>
      <c r="J59" s="225" t="n">
        <f aca="false">J54+1</f>
        <v>4239</v>
      </c>
      <c r="K59" s="226" t="s">
        <v>202</v>
      </c>
    </row>
    <row r="60" customFormat="false" ht="12.75" hidden="false" customHeight="false" outlineLevel="0" collapsed="false">
      <c r="A60" s="221" t="s">
        <v>241</v>
      </c>
      <c r="B60" s="153" t="n">
        <v>-14</v>
      </c>
      <c r="C60" s="251" t="str">
        <f aca="false">CONCATENATE("Sig. uzavření "," - ",H60)</f>
        <v>Sig. uzavření  - PK-5A.300</v>
      </c>
      <c r="D60" s="222"/>
      <c r="E60" s="223" t="str">
        <f aca="false">E59</f>
        <v>VZT 5</v>
      </c>
      <c r="F60" s="151" t="s">
        <v>239</v>
      </c>
      <c r="G60" s="250" t="s">
        <v>249</v>
      </c>
      <c r="H60" s="252" t="s">
        <v>320</v>
      </c>
      <c r="I60" s="221" t="s">
        <v>245</v>
      </c>
      <c r="J60" s="225" t="n">
        <f aca="false">J59+1</f>
        <v>4240</v>
      </c>
      <c r="K60" s="226" t="s">
        <v>202</v>
      </c>
    </row>
    <row r="61" customFormat="false" ht="12.75" hidden="false" customHeight="false" outlineLevel="0" collapsed="false">
      <c r="A61" s="221" t="s">
        <v>241</v>
      </c>
      <c r="B61" s="153" t="n">
        <v>-15</v>
      </c>
      <c r="C61" s="251" t="str">
        <f aca="false">CONCATENATE("Sig. uzavření "," - ",H61)</f>
        <v>Sig. uzavření  - PK-5.301</v>
      </c>
      <c r="D61" s="222"/>
      <c r="E61" s="223" t="str">
        <f aca="false">E60</f>
        <v>VZT 5</v>
      </c>
      <c r="F61" s="151" t="s">
        <v>239</v>
      </c>
      <c r="G61" s="250" t="s">
        <v>249</v>
      </c>
      <c r="H61" s="252" t="s">
        <v>321</v>
      </c>
      <c r="I61" s="221" t="s">
        <v>245</v>
      </c>
      <c r="J61" s="225" t="n">
        <f aca="false">J60+1</f>
        <v>4241</v>
      </c>
      <c r="K61" s="226" t="s">
        <v>202</v>
      </c>
    </row>
    <row r="62" customFormat="false" ht="12.75" hidden="false" customHeight="false" outlineLevel="0" collapsed="false">
      <c r="A62" s="221" t="s">
        <v>241</v>
      </c>
      <c r="B62" s="153" t="n">
        <v>-16</v>
      </c>
      <c r="C62" s="251" t="str">
        <f aca="false">CONCATENATE("Sig. uzavření "," - ",H62)</f>
        <v>Sig. uzavření  - PK-5A.301</v>
      </c>
      <c r="D62" s="222"/>
      <c r="E62" s="223" t="str">
        <f aca="false">E61</f>
        <v>VZT 5</v>
      </c>
      <c r="F62" s="151" t="s">
        <v>239</v>
      </c>
      <c r="G62" s="250" t="s">
        <v>249</v>
      </c>
      <c r="H62" s="252" t="s">
        <v>322</v>
      </c>
      <c r="I62" s="221" t="s">
        <v>245</v>
      </c>
      <c r="J62" s="225" t="n">
        <f aca="false">J61+1</f>
        <v>4242</v>
      </c>
      <c r="K62" s="226" t="s">
        <v>202</v>
      </c>
    </row>
    <row r="63" customFormat="false" ht="12.75" hidden="false" customHeight="false" outlineLevel="0" collapsed="false">
      <c r="A63" s="221" t="s">
        <v>241</v>
      </c>
      <c r="B63" s="153" t="n">
        <v>-17</v>
      </c>
      <c r="C63" s="251" t="str">
        <f aca="false">CONCATENATE("Sig. uzavření "," - ",H63)</f>
        <v>Sig. uzavření  - PK-5.302</v>
      </c>
      <c r="D63" s="222"/>
      <c r="E63" s="223" t="str">
        <f aca="false">E62</f>
        <v>VZT 5</v>
      </c>
      <c r="F63" s="151" t="s">
        <v>239</v>
      </c>
      <c r="G63" s="250" t="s">
        <v>249</v>
      </c>
      <c r="H63" s="252" t="s">
        <v>323</v>
      </c>
      <c r="I63" s="221" t="s">
        <v>245</v>
      </c>
      <c r="J63" s="225" t="n">
        <f aca="false">J62+1</f>
        <v>4243</v>
      </c>
      <c r="K63" s="226" t="s">
        <v>202</v>
      </c>
    </row>
    <row r="64" customFormat="false" ht="12.75" hidden="false" customHeight="false" outlineLevel="0" collapsed="false">
      <c r="A64" s="221" t="s">
        <v>241</v>
      </c>
      <c r="B64" s="153" t="n">
        <v>-18</v>
      </c>
      <c r="C64" s="251" t="str">
        <f aca="false">CONCATENATE("Sig. uzavření "," - ",H64)</f>
        <v>Sig. uzavření  - PK-5A.302</v>
      </c>
      <c r="D64" s="222"/>
      <c r="E64" s="223" t="str">
        <f aca="false">E63</f>
        <v>VZT 5</v>
      </c>
      <c r="F64" s="151" t="s">
        <v>239</v>
      </c>
      <c r="G64" s="250" t="s">
        <v>249</v>
      </c>
      <c r="H64" s="252" t="s">
        <v>324</v>
      </c>
      <c r="I64" s="221" t="s">
        <v>245</v>
      </c>
      <c r="J64" s="225" t="n">
        <f aca="false">J63+1</f>
        <v>4244</v>
      </c>
      <c r="K64" s="226" t="s">
        <v>202</v>
      </c>
    </row>
    <row r="65" customFormat="false" ht="12.75" hidden="false" customHeight="false" outlineLevel="0" collapsed="false">
      <c r="A65" s="221" t="s">
        <v>241</v>
      </c>
      <c r="B65" s="153" t="n">
        <v>-19</v>
      </c>
      <c r="C65" s="251" t="str">
        <f aca="false">CONCATENATE("Sig. uzavření "," - ",H65)</f>
        <v>Sig. uzavření  - PK-5.303</v>
      </c>
      <c r="D65" s="222"/>
      <c r="E65" s="223" t="str">
        <f aca="false">E64</f>
        <v>VZT 5</v>
      </c>
      <c r="F65" s="151" t="s">
        <v>239</v>
      </c>
      <c r="G65" s="250" t="s">
        <v>249</v>
      </c>
      <c r="H65" s="252" t="s">
        <v>325</v>
      </c>
      <c r="I65" s="221" t="s">
        <v>245</v>
      </c>
      <c r="J65" s="225" t="n">
        <f aca="false">J64+1</f>
        <v>4245</v>
      </c>
      <c r="K65" s="226" t="s">
        <v>202</v>
      </c>
    </row>
    <row r="66" customFormat="false" ht="12.75" hidden="false" customHeight="false" outlineLevel="0" collapsed="false">
      <c r="A66" s="221" t="s">
        <v>241</v>
      </c>
      <c r="B66" s="153" t="n">
        <v>-20</v>
      </c>
      <c r="C66" s="251" t="str">
        <f aca="false">CONCATENATE("Sig. uzavření "," - ",H66)</f>
        <v>Sig. uzavření  - PK-5A.303</v>
      </c>
      <c r="D66" s="222"/>
      <c r="E66" s="223" t="str">
        <f aca="false">E65</f>
        <v>VZT 5</v>
      </c>
      <c r="F66" s="151" t="s">
        <v>239</v>
      </c>
      <c r="G66" s="250" t="s">
        <v>249</v>
      </c>
      <c r="H66" s="252" t="s">
        <v>326</v>
      </c>
      <c r="I66" s="221" t="s">
        <v>245</v>
      </c>
      <c r="J66" s="225" t="n">
        <f aca="false">J65+1</f>
        <v>4246</v>
      </c>
      <c r="K66" s="226" t="s">
        <v>202</v>
      </c>
    </row>
    <row r="67" customFormat="false" ht="12.75" hidden="false" customHeight="false" outlineLevel="0" collapsed="false">
      <c r="A67" s="221" t="s">
        <v>241</v>
      </c>
      <c r="B67" s="153" t="n">
        <v>-21</v>
      </c>
      <c r="C67" s="251" t="s">
        <v>254</v>
      </c>
      <c r="E67" s="223" t="s">
        <v>312</v>
      </c>
      <c r="F67" s="151" t="s">
        <v>253</v>
      </c>
      <c r="G67" s="250" t="s">
        <v>244</v>
      </c>
      <c r="H67" s="223" t="str">
        <f aca="false">MID(E67,5,3)&amp;".42"</f>
        <v>6.7.42</v>
      </c>
      <c r="I67" s="221" t="s">
        <v>245</v>
      </c>
      <c r="J67" s="225" t="n">
        <f aca="false">J66+1</f>
        <v>4247</v>
      </c>
      <c r="K67" s="226" t="s">
        <v>202</v>
      </c>
    </row>
    <row r="68" customFormat="false" ht="12.75" hidden="false" customHeight="false" outlineLevel="0" collapsed="false">
      <c r="A68" s="221" t="s">
        <v>241</v>
      </c>
      <c r="B68" s="153" t="n">
        <v>-22</v>
      </c>
      <c r="C68" s="222" t="s">
        <v>284</v>
      </c>
      <c r="E68" s="223" t="str">
        <f aca="false">E67</f>
        <v>VZT 6.7</v>
      </c>
      <c r="F68" s="236" t="s">
        <v>262</v>
      </c>
      <c r="G68" s="250" t="s">
        <v>244</v>
      </c>
      <c r="H68" s="223" t="str">
        <f aca="false">H37</f>
        <v>Rozvaděč</v>
      </c>
      <c r="I68" s="221" t="s">
        <v>220</v>
      </c>
      <c r="J68" s="225" t="n">
        <f aca="false">J37</f>
        <v>4223</v>
      </c>
      <c r="K68" s="226"/>
    </row>
    <row r="69" customFormat="false" ht="12.75" hidden="false" customHeight="false" outlineLevel="0" collapsed="false">
      <c r="A69" s="221" t="s">
        <v>241</v>
      </c>
      <c r="B69" s="153" t="n">
        <v>-23</v>
      </c>
      <c r="C69" s="222" t="s">
        <v>285</v>
      </c>
      <c r="E69" s="223" t="str">
        <f aca="false">E68</f>
        <v>VZT 6.7</v>
      </c>
      <c r="F69" s="236" t="s">
        <v>258</v>
      </c>
      <c r="G69" s="250" t="s">
        <v>244</v>
      </c>
      <c r="H69" s="223" t="str">
        <f aca="false">H68</f>
        <v>Rozvaděč</v>
      </c>
      <c r="I69" s="221" t="s">
        <v>220</v>
      </c>
      <c r="J69" s="225" t="n">
        <f aca="false">J68</f>
        <v>4223</v>
      </c>
      <c r="K69" s="226"/>
    </row>
    <row r="70" customFormat="false" ht="12.75" hidden="false" customHeight="false" outlineLevel="0" collapsed="false">
      <c r="A70" s="221" t="s">
        <v>241</v>
      </c>
      <c r="B70" s="153" t="n">
        <v>-24</v>
      </c>
      <c r="C70" s="222" t="s">
        <v>286</v>
      </c>
      <c r="E70" s="223" t="str">
        <f aca="false">E69</f>
        <v>VZT 6.7</v>
      </c>
      <c r="F70" s="236" t="s">
        <v>287</v>
      </c>
      <c r="G70" s="250" t="s">
        <v>244</v>
      </c>
      <c r="H70" s="223" t="str">
        <f aca="false">H69</f>
        <v>Rozvaděč</v>
      </c>
      <c r="I70" s="221" t="s">
        <v>220</v>
      </c>
      <c r="J70" s="225" t="n">
        <f aca="false">J69</f>
        <v>4223</v>
      </c>
      <c r="K70" s="226"/>
    </row>
    <row r="71" customFormat="false" ht="12.75" hidden="false" customHeight="false" outlineLevel="0" collapsed="false">
      <c r="A71" s="221" t="s">
        <v>241</v>
      </c>
      <c r="B71" s="153" t="n">
        <v>-25</v>
      </c>
      <c r="C71" s="251" t="str">
        <f aca="false">CONCATENATE("Sig. uzavření "," - ",H71)</f>
        <v>Sig. uzavření  - PK-6A.306</v>
      </c>
      <c r="D71" s="222"/>
      <c r="E71" s="223" t="str">
        <f aca="false">E70</f>
        <v>VZT 6.7</v>
      </c>
      <c r="F71" s="151" t="s">
        <v>239</v>
      </c>
      <c r="G71" s="250" t="s">
        <v>249</v>
      </c>
      <c r="H71" s="252" t="s">
        <v>327</v>
      </c>
      <c r="I71" s="221" t="s">
        <v>245</v>
      </c>
      <c r="J71" s="225" t="n">
        <f aca="false">J67+1</f>
        <v>4248</v>
      </c>
      <c r="K71" s="226" t="s">
        <v>202</v>
      </c>
    </row>
    <row r="72" customFormat="false" ht="12.75" hidden="false" customHeight="false" outlineLevel="0" collapsed="false">
      <c r="A72" s="221" t="s">
        <v>241</v>
      </c>
      <c r="B72" s="153" t="n">
        <v>-26</v>
      </c>
      <c r="C72" s="251" t="str">
        <f aca="false">CONCATENATE("Sig. uzavření "," - ",H72)</f>
        <v>Sig. uzavření  - PK-6.359</v>
      </c>
      <c r="D72" s="222"/>
      <c r="E72" s="223" t="str">
        <f aca="false">E71</f>
        <v>VZT 6.7</v>
      </c>
      <c r="F72" s="151" t="s">
        <v>239</v>
      </c>
      <c r="G72" s="250" t="s">
        <v>249</v>
      </c>
      <c r="H72" s="252" t="s">
        <v>328</v>
      </c>
      <c r="I72" s="221" t="s">
        <v>245</v>
      </c>
      <c r="J72" s="225" t="n">
        <f aca="false">J71+1</f>
        <v>4249</v>
      </c>
      <c r="K72" s="226" t="s">
        <v>202</v>
      </c>
    </row>
    <row r="73" customFormat="false" ht="12.75" hidden="false" customHeight="false" outlineLevel="0" collapsed="false">
      <c r="A73" s="221" t="s">
        <v>241</v>
      </c>
      <c r="B73" s="153" t="n">
        <v>-27</v>
      </c>
      <c r="C73" s="222" t="s">
        <v>242</v>
      </c>
      <c r="E73" s="223" t="s">
        <v>314</v>
      </c>
      <c r="F73" s="236" t="s">
        <v>243</v>
      </c>
      <c r="G73" s="250" t="s">
        <v>244</v>
      </c>
      <c r="H73" s="223" t="str">
        <f aca="false">MID(E73,5,3)&amp;".11"</f>
        <v>8.11</v>
      </c>
      <c r="I73" s="221" t="s">
        <v>245</v>
      </c>
      <c r="J73" s="225" t="n">
        <f aca="false">J72+1</f>
        <v>4250</v>
      </c>
      <c r="K73" s="226" t="s">
        <v>202</v>
      </c>
    </row>
    <row r="74" customFormat="false" ht="12.75" hidden="false" customHeight="false" outlineLevel="0" collapsed="false">
      <c r="A74" s="221" t="s">
        <v>241</v>
      </c>
      <c r="B74" s="153" t="n">
        <v>-28</v>
      </c>
      <c r="C74" s="222" t="s">
        <v>246</v>
      </c>
      <c r="E74" s="223" t="s">
        <v>314</v>
      </c>
      <c r="F74" s="236" t="s">
        <v>243</v>
      </c>
      <c r="G74" s="250" t="s">
        <v>244</v>
      </c>
      <c r="H74" s="223" t="str">
        <f aca="false">MID(E74,5,3)&amp;".12"</f>
        <v>8.12</v>
      </c>
      <c r="I74" s="221" t="s">
        <v>245</v>
      </c>
      <c r="J74" s="225" t="n">
        <f aca="false">J73+1</f>
        <v>4251</v>
      </c>
      <c r="K74" s="226" t="s">
        <v>202</v>
      </c>
    </row>
    <row r="75" customFormat="false" ht="12.75" hidden="false" customHeight="false" outlineLevel="0" collapsed="false">
      <c r="A75" s="221" t="s">
        <v>241</v>
      </c>
      <c r="B75" s="153" t="n">
        <v>-29</v>
      </c>
      <c r="C75" s="251" t="s">
        <v>252</v>
      </c>
      <c r="E75" s="223" t="s">
        <v>314</v>
      </c>
      <c r="F75" s="151" t="s">
        <v>253</v>
      </c>
      <c r="G75" s="250" t="s">
        <v>244</v>
      </c>
      <c r="H75" s="223" t="str">
        <f aca="false">MID(E75,5,3)&amp;".41"</f>
        <v>8.41</v>
      </c>
      <c r="I75" s="221" t="s">
        <v>245</v>
      </c>
      <c r="J75" s="225" t="n">
        <f aca="false">J74+1</f>
        <v>4252</v>
      </c>
      <c r="K75" s="226" t="s">
        <v>202</v>
      </c>
    </row>
    <row r="76" customFormat="false" ht="12.75" hidden="false" customHeight="false" outlineLevel="0" collapsed="false">
      <c r="A76" s="221" t="s">
        <v>241</v>
      </c>
      <c r="B76" s="153" t="n">
        <v>-30</v>
      </c>
      <c r="C76" s="251" t="s">
        <v>254</v>
      </c>
      <c r="E76" s="223" t="str">
        <f aca="false">E75</f>
        <v>VZT 8</v>
      </c>
      <c r="F76" s="151" t="s">
        <v>253</v>
      </c>
      <c r="G76" s="250" t="s">
        <v>244</v>
      </c>
      <c r="H76" s="223" t="str">
        <f aca="false">MID(E76,5,3)&amp;".42"</f>
        <v>8.42</v>
      </c>
      <c r="I76" s="221" t="s">
        <v>245</v>
      </c>
      <c r="J76" s="225" t="n">
        <f aca="false">J75+1</f>
        <v>4253</v>
      </c>
      <c r="K76" s="226" t="s">
        <v>202</v>
      </c>
    </row>
    <row r="77" customFormat="false" ht="12.75" hidden="false" customHeight="false" outlineLevel="0" collapsed="false">
      <c r="A77" s="221" t="s">
        <v>241</v>
      </c>
      <c r="B77" s="153" t="n">
        <v>-31</v>
      </c>
      <c r="C77" s="222" t="s">
        <v>329</v>
      </c>
      <c r="E77" s="223" t="str">
        <f aca="false">E76</f>
        <v>VZT 8</v>
      </c>
      <c r="F77" s="236" t="s">
        <v>262</v>
      </c>
      <c r="G77" s="250" t="s">
        <v>244</v>
      </c>
      <c r="H77" s="223" t="s">
        <v>318</v>
      </c>
      <c r="I77" s="221" t="s">
        <v>245</v>
      </c>
      <c r="J77" s="225" t="n">
        <f aca="false">J76+1</f>
        <v>4254</v>
      </c>
      <c r="K77" s="226" t="s">
        <v>191</v>
      </c>
    </row>
    <row r="78" customFormat="false" ht="12.75" hidden="false" customHeight="false" outlineLevel="0" collapsed="false">
      <c r="A78" s="221" t="s">
        <v>241</v>
      </c>
      <c r="B78" s="153" t="n">
        <v>-32</v>
      </c>
      <c r="C78" s="222" t="s">
        <v>330</v>
      </c>
      <c r="E78" s="223" t="str">
        <f aca="false">E77</f>
        <v>VZT 8</v>
      </c>
      <c r="F78" s="236" t="s">
        <v>258</v>
      </c>
      <c r="G78" s="250" t="s">
        <v>244</v>
      </c>
      <c r="H78" s="223" t="str">
        <f aca="false">H77</f>
        <v>1RAeg</v>
      </c>
      <c r="I78" s="221" t="s">
        <v>245</v>
      </c>
      <c r="J78" s="225" t="n">
        <f aca="false">J77</f>
        <v>4254</v>
      </c>
      <c r="K78" s="226"/>
    </row>
    <row r="79" customFormat="false" ht="12.75" hidden="false" customHeight="false" outlineLevel="0" collapsed="false">
      <c r="A79" s="221" t="s">
        <v>241</v>
      </c>
      <c r="B79" s="153" t="n">
        <v>-33</v>
      </c>
      <c r="C79" s="222" t="s">
        <v>331</v>
      </c>
      <c r="E79" s="223" t="str">
        <f aca="false">E78</f>
        <v>VZT 8</v>
      </c>
      <c r="F79" s="236" t="s">
        <v>287</v>
      </c>
      <c r="G79" s="250" t="s">
        <v>244</v>
      </c>
      <c r="H79" s="223" t="str">
        <f aca="false">H78</f>
        <v>1RAeg</v>
      </c>
      <c r="I79" s="221" t="s">
        <v>245</v>
      </c>
      <c r="J79" s="225" t="n">
        <f aca="false">J78</f>
        <v>4254</v>
      </c>
      <c r="K79" s="226"/>
    </row>
    <row r="80" customFormat="false" ht="12.75" hidden="false" customHeight="false" outlineLevel="0" collapsed="false">
      <c r="A80" s="221" t="s">
        <v>241</v>
      </c>
      <c r="B80" s="153" t="n">
        <v>-34</v>
      </c>
      <c r="C80" s="222" t="s">
        <v>284</v>
      </c>
      <c r="E80" s="223" t="str">
        <f aca="false">E79</f>
        <v>VZT 8</v>
      </c>
      <c r="F80" s="236" t="s">
        <v>262</v>
      </c>
      <c r="G80" s="250" t="s">
        <v>244</v>
      </c>
      <c r="H80" s="223" t="str">
        <f aca="false">H79</f>
        <v>1RAeg</v>
      </c>
      <c r="I80" s="221" t="s">
        <v>245</v>
      </c>
      <c r="J80" s="225" t="n">
        <f aca="false">J79</f>
        <v>4254</v>
      </c>
      <c r="K80" s="226"/>
    </row>
    <row r="81" customFormat="false" ht="12.75" hidden="false" customHeight="false" outlineLevel="0" collapsed="false">
      <c r="A81" s="221" t="s">
        <v>241</v>
      </c>
      <c r="B81" s="153" t="n">
        <v>-35</v>
      </c>
      <c r="C81" s="222" t="s">
        <v>285</v>
      </c>
      <c r="E81" s="223" t="str">
        <f aca="false">E80</f>
        <v>VZT 8</v>
      </c>
      <c r="F81" s="236" t="s">
        <v>258</v>
      </c>
      <c r="G81" s="250" t="s">
        <v>244</v>
      </c>
      <c r="H81" s="223" t="str">
        <f aca="false">H80</f>
        <v>1RAeg</v>
      </c>
      <c r="I81" s="221" t="s">
        <v>245</v>
      </c>
      <c r="J81" s="225" t="n">
        <f aca="false">J80</f>
        <v>4254</v>
      </c>
      <c r="K81" s="226"/>
    </row>
    <row r="82" customFormat="false" ht="12.75" hidden="false" customHeight="false" outlineLevel="0" collapsed="false">
      <c r="A82" s="221" t="s">
        <v>241</v>
      </c>
      <c r="B82" s="153" t="n">
        <v>-36</v>
      </c>
      <c r="C82" s="222" t="s">
        <v>286</v>
      </c>
      <c r="E82" s="223" t="str">
        <f aca="false">E81</f>
        <v>VZT 8</v>
      </c>
      <c r="F82" s="236" t="s">
        <v>287</v>
      </c>
      <c r="G82" s="250" t="s">
        <v>244</v>
      </c>
      <c r="H82" s="223" t="str">
        <f aca="false">H81</f>
        <v>1RAeg</v>
      </c>
      <c r="I82" s="221" t="s">
        <v>245</v>
      </c>
      <c r="J82" s="225" t="n">
        <f aca="false">J81</f>
        <v>4254</v>
      </c>
      <c r="K82" s="226"/>
    </row>
    <row r="83" customFormat="false" ht="12.75" hidden="false" customHeight="false" outlineLevel="0" collapsed="false">
      <c r="A83" s="221" t="s">
        <v>241</v>
      </c>
      <c r="B83" s="153" t="n">
        <v>-37</v>
      </c>
      <c r="C83" s="251" t="str">
        <f aca="false">CONCATENATE("Sig. uzavření "," - ",H83)</f>
        <v>Sig. uzavření  - PK-8.300</v>
      </c>
      <c r="D83" s="222"/>
      <c r="E83" s="223" t="str">
        <f aca="false">E79</f>
        <v>VZT 8</v>
      </c>
      <c r="F83" s="151" t="s">
        <v>239</v>
      </c>
      <c r="G83" s="250" t="s">
        <v>249</v>
      </c>
      <c r="H83" s="252" t="s">
        <v>332</v>
      </c>
      <c r="I83" s="221" t="s">
        <v>245</v>
      </c>
      <c r="J83" s="225" t="n">
        <f aca="false">J76+1</f>
        <v>4254</v>
      </c>
      <c r="K83" s="226" t="s">
        <v>202</v>
      </c>
    </row>
    <row r="84" customFormat="false" ht="12.75" hidden="false" customHeight="false" outlineLevel="0" collapsed="false">
      <c r="A84" s="221" t="s">
        <v>241</v>
      </c>
      <c r="B84" s="153" t="n">
        <v>-38</v>
      </c>
      <c r="C84" s="251" t="str">
        <f aca="false">CONCATENATE("Sig. uzavření "," - ",H84)</f>
        <v>Sig. uzavření  - PK-6.361</v>
      </c>
      <c r="D84" s="222"/>
      <c r="E84" s="223" t="s">
        <v>312</v>
      </c>
      <c r="F84" s="151" t="s">
        <v>239</v>
      </c>
      <c r="G84" s="250" t="s">
        <v>249</v>
      </c>
      <c r="H84" s="252" t="s">
        <v>333</v>
      </c>
      <c r="I84" s="221" t="s">
        <v>245</v>
      </c>
      <c r="J84" s="225" t="n">
        <f aca="false">J83+1</f>
        <v>4255</v>
      </c>
      <c r="K84" s="226" t="s">
        <v>202</v>
      </c>
    </row>
    <row r="85" customFormat="false" ht="12.75" hidden="false" customHeight="false" outlineLevel="0" collapsed="false">
      <c r="A85" s="221" t="s">
        <v>241</v>
      </c>
      <c r="B85" s="153" t="n">
        <v>-39</v>
      </c>
      <c r="C85" s="222" t="s">
        <v>305</v>
      </c>
      <c r="E85" s="240" t="s">
        <v>306</v>
      </c>
      <c r="F85" s="236" t="s">
        <v>307</v>
      </c>
      <c r="G85" s="250" t="s">
        <v>249</v>
      </c>
      <c r="H85" s="253" t="str">
        <f aca="false">E85</f>
        <v>EPS</v>
      </c>
      <c r="I85" s="221" t="s">
        <v>245</v>
      </c>
      <c r="J85" s="225" t="n">
        <f aca="false">J84+1</f>
        <v>4256</v>
      </c>
      <c r="K85" s="226" t="s">
        <v>188</v>
      </c>
    </row>
    <row r="86" customFormat="false" ht="12.75" hidden="false" customHeight="false" outlineLevel="0" collapsed="false">
      <c r="A86" s="221" t="s">
        <v>241</v>
      </c>
      <c r="B86" s="153" t="n">
        <v>-40</v>
      </c>
      <c r="C86" s="228" t="s">
        <v>198</v>
      </c>
      <c r="D86" s="222"/>
      <c r="E86" s="223"/>
      <c r="G86" s="250"/>
      <c r="H86" s="223"/>
      <c r="I86" s="221"/>
      <c r="J86" s="225"/>
      <c r="K86" s="226"/>
    </row>
    <row r="87" customFormat="false" ht="12.75" hidden="false" customHeight="false" outlineLevel="0" collapsed="false">
      <c r="A87" s="221" t="s">
        <v>241</v>
      </c>
      <c r="B87" s="153" t="n">
        <v>-41</v>
      </c>
      <c r="C87" s="228" t="s">
        <v>198</v>
      </c>
      <c r="D87" s="222"/>
      <c r="E87" s="223"/>
      <c r="G87" s="250"/>
      <c r="H87" s="223"/>
      <c r="I87" s="221"/>
      <c r="J87" s="225"/>
      <c r="K87" s="226"/>
    </row>
    <row r="88" customFormat="false" ht="12.75" hidden="false" customHeight="false" outlineLevel="0" collapsed="false">
      <c r="A88" s="221" t="s">
        <v>241</v>
      </c>
      <c r="B88" s="153" t="n">
        <v>-42</v>
      </c>
      <c r="C88" s="228" t="s">
        <v>198</v>
      </c>
      <c r="D88" s="222"/>
      <c r="E88" s="223"/>
      <c r="G88" s="250"/>
      <c r="H88" s="223"/>
      <c r="I88" s="221"/>
      <c r="J88" s="225"/>
      <c r="K88" s="226"/>
    </row>
    <row r="89" customFormat="false" ht="12.75" hidden="false" customHeight="false" outlineLevel="0" collapsed="false">
      <c r="A89" s="221" t="s">
        <v>241</v>
      </c>
      <c r="B89" s="153" t="n">
        <v>-43</v>
      </c>
      <c r="C89" s="228" t="s">
        <v>198</v>
      </c>
      <c r="D89" s="222"/>
      <c r="E89" s="223"/>
      <c r="G89" s="250"/>
      <c r="H89" s="223"/>
      <c r="I89" s="221"/>
      <c r="J89" s="225"/>
      <c r="K89" s="226"/>
    </row>
    <row r="90" customFormat="false" ht="12.75" hidden="false" customHeight="false" outlineLevel="0" collapsed="false">
      <c r="A90" s="221" t="s">
        <v>241</v>
      </c>
      <c r="B90" s="153" t="n">
        <v>-44</v>
      </c>
      <c r="C90" s="228" t="s">
        <v>198</v>
      </c>
      <c r="D90" s="222"/>
      <c r="E90" s="223"/>
      <c r="G90" s="250"/>
      <c r="H90" s="223"/>
      <c r="I90" s="221"/>
      <c r="J90" s="225"/>
      <c r="K90" s="226"/>
    </row>
    <row r="91" customFormat="false" ht="12.75" hidden="false" customHeight="false" outlineLevel="0" collapsed="false">
      <c r="A91" s="221" t="s">
        <v>241</v>
      </c>
      <c r="B91" s="153" t="n">
        <v>-45</v>
      </c>
      <c r="C91" s="222" t="s">
        <v>308</v>
      </c>
      <c r="E91" s="240" t="str">
        <f aca="false">E6</f>
        <v>PA-42</v>
      </c>
      <c r="F91" s="236"/>
      <c r="G91" s="250"/>
      <c r="H91" s="254"/>
      <c r="I91" s="255" t="s">
        <v>240</v>
      </c>
      <c r="J91" s="225"/>
    </row>
    <row r="92" customFormat="false" ht="12.75" hidden="false" customHeight="false" outlineLevel="0" collapsed="false">
      <c r="A92" s="221" t="s">
        <v>241</v>
      </c>
      <c r="B92" s="153" t="n">
        <v>-46</v>
      </c>
      <c r="C92" s="222" t="s">
        <v>309</v>
      </c>
      <c r="E92" s="240" t="str">
        <f aca="false">E6</f>
        <v>PA-42</v>
      </c>
      <c r="F92" s="250"/>
      <c r="G92" s="223"/>
      <c r="I92" s="153" t="s">
        <v>240</v>
      </c>
    </row>
    <row r="93" customFormat="false" ht="12.75" hidden="false" customHeight="false" outlineLevel="0" collapsed="false">
      <c r="A93" s="221"/>
      <c r="B93" s="153"/>
      <c r="C93" s="222"/>
      <c r="E93" s="240"/>
      <c r="F93" s="250"/>
      <c r="G93" s="223"/>
      <c r="I93" s="153"/>
    </row>
    <row r="94" customFormat="false" ht="12.75" hidden="false" customHeight="true" outlineLevel="0" collapsed="false">
      <c r="A94" s="229"/>
      <c r="B94" s="169"/>
      <c r="C94" s="169"/>
      <c r="D94" s="242"/>
      <c r="E94" s="243"/>
      <c r="F94" s="169"/>
      <c r="G94" s="244"/>
      <c r="H94" s="243"/>
      <c r="I94" s="229"/>
      <c r="J94" s="233"/>
      <c r="K94" s="231"/>
    </row>
    <row r="95" customFormat="false" ht="15.95" hidden="false" customHeight="true" outlineLevel="0" collapsed="false">
      <c r="A95" s="234" t="s">
        <v>334</v>
      </c>
      <c r="B95" s="245"/>
      <c r="C95" s="245"/>
      <c r="D95" s="245"/>
      <c r="E95" s="245"/>
      <c r="F95" s="246"/>
      <c r="G95" s="247"/>
      <c r="H95" s="248"/>
      <c r="I95" s="245"/>
      <c r="J95" s="249"/>
      <c r="K95" s="247"/>
    </row>
    <row r="96" customFormat="false" ht="12.75" hidden="false" customHeight="false" outlineLevel="0" collapsed="false">
      <c r="A96" s="221"/>
      <c r="B96" s="153"/>
      <c r="C96" s="222"/>
      <c r="E96" s="240"/>
      <c r="F96" s="250"/>
      <c r="G96" s="223"/>
      <c r="I96" s="153"/>
    </row>
    <row r="97" customFormat="false" ht="12.75" hidden="false" customHeight="false" outlineLevel="0" collapsed="false">
      <c r="A97" s="221"/>
      <c r="B97" s="153"/>
      <c r="C97" s="222" t="s">
        <v>335</v>
      </c>
      <c r="D97" s="223"/>
      <c r="E97" s="151" t="n">
        <v>1</v>
      </c>
      <c r="F97" s="151" t="s">
        <v>48</v>
      </c>
      <c r="G97" s="223"/>
      <c r="I97" s="221" t="s">
        <v>187</v>
      </c>
      <c r="J97" s="225" t="n">
        <f aca="false">J47+30</f>
        <v>4261</v>
      </c>
      <c r="K97" s="226" t="s">
        <v>336</v>
      </c>
    </row>
    <row r="98" customFormat="false" ht="12.75" hidden="false" customHeight="false" outlineLevel="0" collapsed="false">
      <c r="A98" s="221"/>
      <c r="B98" s="153"/>
      <c r="C98" s="222" t="s">
        <v>337</v>
      </c>
      <c r="D98" s="223"/>
      <c r="E98" s="151" t="n">
        <v>1</v>
      </c>
      <c r="F98" s="151" t="s">
        <v>48</v>
      </c>
      <c r="G98" s="223"/>
      <c r="I98" s="221" t="s">
        <v>187</v>
      </c>
      <c r="J98" s="225" t="n">
        <f aca="false">J48+30</f>
        <v>4262</v>
      </c>
      <c r="K98" s="226" t="s">
        <v>336</v>
      </c>
    </row>
    <row r="99" customFormat="false" ht="12.75" hidden="false" customHeight="false" outlineLevel="0" collapsed="false">
      <c r="A99" s="221"/>
      <c r="B99" s="153"/>
      <c r="C99" s="222"/>
      <c r="D99" s="223"/>
      <c r="E99" s="240"/>
      <c r="F99" s="250"/>
      <c r="G99" s="223"/>
      <c r="I99" s="221"/>
      <c r="J99" s="225"/>
      <c r="K99" s="226"/>
    </row>
    <row r="100" s="235" customFormat="true" ht="12.75" hidden="false" customHeight="false" outlineLevel="0" collapsed="false">
      <c r="G100" s="257"/>
      <c r="H100" s="257"/>
      <c r="J100" s="258"/>
      <c r="K100" s="257"/>
    </row>
    <row r="101" customFormat="false" ht="15.95" hidden="false" customHeight="true" outlineLevel="0" collapsed="false">
      <c r="A101" s="234" t="s">
        <v>338</v>
      </c>
      <c r="B101" s="245"/>
      <c r="C101" s="245"/>
      <c r="D101" s="245"/>
      <c r="E101" s="245"/>
      <c r="F101" s="246"/>
      <c r="G101" s="247"/>
      <c r="H101" s="248"/>
      <c r="I101" s="245"/>
      <c r="J101" s="249"/>
      <c r="K101" s="247"/>
    </row>
    <row r="103" customFormat="false" ht="12.75" hidden="false" customHeight="false" outlineLevel="0" collapsed="false">
      <c r="C103" s="259" t="s">
        <v>339</v>
      </c>
      <c r="D103" s="259" t="s">
        <v>340</v>
      </c>
      <c r="E103" s="259" t="n">
        <v>2</v>
      </c>
      <c r="F103" s="259" t="s">
        <v>48</v>
      </c>
      <c r="G103" s="260"/>
      <c r="H103" s="260"/>
      <c r="J103" s="152" t="s">
        <v>134</v>
      </c>
      <c r="K103" s="151"/>
    </row>
    <row r="104" customFormat="false" ht="12.75" hidden="false" customHeight="false" outlineLevel="0" collapsed="false">
      <c r="C104" s="259" t="s">
        <v>341</v>
      </c>
      <c r="D104" s="259"/>
      <c r="E104" s="259" t="n">
        <v>5</v>
      </c>
      <c r="F104" s="259" t="s">
        <v>48</v>
      </c>
      <c r="G104" s="260"/>
      <c r="H104" s="260"/>
      <c r="J104" s="152" t="s">
        <v>134</v>
      </c>
      <c r="K104" s="151"/>
    </row>
    <row r="105" customFormat="false" ht="12.75" hidden="false" customHeight="false" outlineLevel="0" collapsed="false">
      <c r="C105" s="259" t="s">
        <v>342</v>
      </c>
      <c r="D105" s="259"/>
      <c r="E105" s="259" t="n">
        <v>3</v>
      </c>
      <c r="F105" s="259" t="s">
        <v>48</v>
      </c>
      <c r="G105" s="260"/>
      <c r="H105" s="260"/>
      <c r="J105" s="152" t="s">
        <v>134</v>
      </c>
      <c r="K105" s="151"/>
    </row>
    <row r="106" customFormat="false" ht="9.75" hidden="false" customHeight="true" outlineLevel="0" collapsed="false">
      <c r="A106" s="169"/>
      <c r="B106" s="169"/>
      <c r="C106" s="261"/>
      <c r="D106" s="261"/>
      <c r="E106" s="261"/>
      <c r="F106" s="261"/>
      <c r="G106" s="262"/>
      <c r="H106" s="262"/>
      <c r="I106" s="169"/>
      <c r="J106" s="231"/>
      <c r="K106" s="169"/>
    </row>
    <row r="107" s="235" customFormat="true" ht="12.75" hidden="false" customHeight="false" outlineLevel="0" collapsed="false">
      <c r="C107" s="263"/>
      <c r="D107" s="263"/>
      <c r="E107" s="263"/>
      <c r="F107" s="263"/>
      <c r="G107" s="264"/>
      <c r="H107" s="264"/>
      <c r="J107" s="257"/>
    </row>
    <row r="108" s="235" customFormat="true" ht="12.75" hidden="false" customHeight="false" outlineLevel="0" collapsed="false"/>
    <row r="109" s="235" customFormat="true" ht="12.75" hidden="false" customHeight="false" outlineLevel="0" collapsed="false">
      <c r="G109" s="257"/>
      <c r="H109" s="257"/>
      <c r="J109" s="258"/>
      <c r="K109" s="257"/>
    </row>
    <row r="110" s="235" customFormat="true" ht="12.75" hidden="false" customHeight="false" outlineLevel="0" collapsed="false">
      <c r="G110" s="257"/>
      <c r="H110" s="257"/>
      <c r="J110" s="258"/>
      <c r="K110" s="257"/>
    </row>
    <row r="111" s="235" customFormat="true" ht="12.75" hidden="false" customHeight="false" outlineLevel="0" collapsed="false">
      <c r="G111" s="257"/>
      <c r="H111" s="257"/>
      <c r="J111" s="258"/>
      <c r="K111" s="257"/>
    </row>
    <row r="112" s="235" customFormat="true" ht="12.75" hidden="false" customHeight="false" outlineLevel="0" collapsed="false">
      <c r="G112" s="257"/>
      <c r="H112" s="257"/>
      <c r="J112" s="258"/>
      <c r="K112" s="257"/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134"/>
  <sheetViews>
    <sheetView showFormulas="false" showGridLines="true" showRowColHeaders="true" showZeros="true" rightToLeft="false" tabSelected="false" showOutlineSymbols="true" defaultGridColor="true" view="normal" topLeftCell="A25" colorId="64" zoomScale="160" zoomScaleNormal="160" zoomScalePageLayoutView="100" workbookViewId="0">
      <selection pane="topLeft" activeCell="N101" activeCellId="0" sqref="N10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1" width="5.13"/>
    <col collapsed="false" customWidth="true" hidden="false" outlineLevel="0" max="3" min="3" style="151" width="27.7"/>
    <col collapsed="false" customWidth="true" hidden="false" outlineLevel="0" max="5" min="4" style="151" width="12.7"/>
    <col collapsed="false" customWidth="true" hidden="false" outlineLevel="0" max="6" min="6" style="151" width="9.7"/>
    <col collapsed="false" customWidth="true" hidden="false" outlineLevel="0" max="7" min="7" style="152" width="3.85"/>
    <col collapsed="false" customWidth="true" hidden="false" outlineLevel="0" max="8" min="8" style="152" width="11.42"/>
    <col collapsed="false" customWidth="true" hidden="false" outlineLevel="0" max="9" min="9" style="151" width="4.99"/>
    <col collapsed="false" customWidth="true" hidden="false" outlineLevel="0" max="10" min="10" style="153" width="7.7"/>
    <col collapsed="false" customWidth="true" hidden="false" outlineLevel="0" max="11" min="11" style="152" width="13.56"/>
    <col collapsed="false" customWidth="false" hidden="false" outlineLevel="0" max="257" min="12" style="151" width="9.14"/>
  </cols>
  <sheetData>
    <row r="1" s="164" customFormat="true" ht="12.75" hidden="false" customHeight="false" outlineLevel="0" collapsed="false">
      <c r="A1" s="154" t="s">
        <v>0</v>
      </c>
      <c r="B1" s="155"/>
      <c r="C1" s="156" t="str">
        <f aca="false">SYS!C7</f>
        <v>REKONSTRUKCE VOZOVNY SLOVANY PLZEŇ - SO PAB</v>
      </c>
      <c r="D1" s="156"/>
      <c r="E1" s="156"/>
      <c r="F1" s="157" t="s">
        <v>14</v>
      </c>
      <c r="G1" s="158"/>
      <c r="H1" s="159" t="s">
        <v>18</v>
      </c>
      <c r="I1" s="158"/>
      <c r="J1" s="160" t="s">
        <v>14</v>
      </c>
      <c r="K1" s="161"/>
      <c r="L1" s="162"/>
      <c r="M1" s="163"/>
      <c r="T1" s="165"/>
      <c r="U1" s="166"/>
      <c r="AB1" s="165"/>
      <c r="AD1" s="162"/>
      <c r="AE1" s="163"/>
      <c r="AL1" s="165"/>
      <c r="AM1" s="166"/>
      <c r="AT1" s="165"/>
      <c r="AV1" s="162"/>
      <c r="AW1" s="163"/>
      <c r="BD1" s="165"/>
      <c r="BE1" s="166"/>
      <c r="BL1" s="165"/>
      <c r="BN1" s="162"/>
      <c r="BO1" s="163"/>
      <c r="BV1" s="165"/>
      <c r="BW1" s="166"/>
      <c r="CD1" s="165"/>
      <c r="CF1" s="162"/>
      <c r="CG1" s="163"/>
      <c r="CN1" s="165"/>
      <c r="CO1" s="166"/>
      <c r="CV1" s="165"/>
      <c r="CX1" s="162"/>
      <c r="CY1" s="163"/>
      <c r="DF1" s="165"/>
      <c r="DG1" s="166"/>
      <c r="DN1" s="165"/>
      <c r="DP1" s="162"/>
      <c r="DQ1" s="163"/>
      <c r="DX1" s="165"/>
      <c r="DY1" s="166"/>
      <c r="EF1" s="165"/>
      <c r="EH1" s="162"/>
      <c r="EI1" s="163"/>
      <c r="EP1" s="165"/>
      <c r="EQ1" s="166"/>
      <c r="EX1" s="165"/>
      <c r="EZ1" s="162"/>
      <c r="FA1" s="163"/>
      <c r="FH1" s="165"/>
      <c r="FI1" s="166"/>
      <c r="FP1" s="165"/>
      <c r="FR1" s="162"/>
      <c r="FS1" s="163"/>
      <c r="FZ1" s="165"/>
      <c r="GA1" s="166"/>
      <c r="GH1" s="165"/>
      <c r="GJ1" s="162"/>
      <c r="GK1" s="163"/>
      <c r="GR1" s="165"/>
      <c r="GS1" s="166"/>
      <c r="GZ1" s="165"/>
      <c r="HB1" s="162"/>
      <c r="HC1" s="163"/>
      <c r="HJ1" s="165"/>
      <c r="HK1" s="166"/>
      <c r="HR1" s="165"/>
      <c r="HT1" s="162"/>
      <c r="HU1" s="163"/>
    </row>
    <row r="2" s="164" customFormat="true" ht="14.25" hidden="false" customHeight="false" outlineLevel="0" collapsed="false">
      <c r="A2" s="167"/>
      <c r="B2" s="168"/>
      <c r="C2" s="156"/>
      <c r="D2" s="156"/>
      <c r="E2" s="156"/>
      <c r="F2" s="169"/>
      <c r="G2" s="170"/>
      <c r="H2" s="170"/>
      <c r="I2" s="170"/>
      <c r="J2" s="171" t="s">
        <v>166</v>
      </c>
      <c r="K2" s="172"/>
      <c r="L2" s="162"/>
      <c r="M2" s="163"/>
      <c r="T2" s="165"/>
      <c r="U2" s="166"/>
      <c r="Z2" s="173"/>
      <c r="AB2" s="165"/>
      <c r="AD2" s="162"/>
      <c r="AE2" s="163"/>
      <c r="AL2" s="165"/>
      <c r="AM2" s="166"/>
      <c r="AR2" s="173"/>
      <c r="AT2" s="165"/>
      <c r="AV2" s="162"/>
      <c r="AW2" s="163"/>
      <c r="BD2" s="165"/>
      <c r="BE2" s="166"/>
      <c r="BJ2" s="173"/>
      <c r="BL2" s="165"/>
      <c r="BN2" s="162"/>
      <c r="BO2" s="163"/>
      <c r="BV2" s="165"/>
      <c r="BW2" s="166"/>
      <c r="CB2" s="173"/>
      <c r="CD2" s="165"/>
      <c r="CF2" s="162"/>
      <c r="CG2" s="163"/>
      <c r="CN2" s="165"/>
      <c r="CO2" s="166"/>
      <c r="CT2" s="173"/>
      <c r="CV2" s="165"/>
      <c r="CX2" s="162"/>
      <c r="CY2" s="163"/>
      <c r="DF2" s="165"/>
      <c r="DG2" s="166"/>
      <c r="DL2" s="173"/>
      <c r="DN2" s="165"/>
      <c r="DP2" s="162"/>
      <c r="DQ2" s="163"/>
      <c r="DX2" s="165"/>
      <c r="DY2" s="166"/>
      <c r="ED2" s="173"/>
      <c r="EF2" s="165"/>
      <c r="EH2" s="162"/>
      <c r="EI2" s="163"/>
      <c r="EP2" s="165"/>
      <c r="EQ2" s="166"/>
      <c r="EV2" s="173"/>
      <c r="EX2" s="165"/>
      <c r="EZ2" s="162"/>
      <c r="FA2" s="163"/>
      <c r="FH2" s="165"/>
      <c r="FI2" s="166"/>
      <c r="FN2" s="173"/>
      <c r="FP2" s="165"/>
      <c r="FR2" s="162"/>
      <c r="FS2" s="163"/>
      <c r="FZ2" s="165"/>
      <c r="GA2" s="166"/>
      <c r="GF2" s="173"/>
      <c r="GH2" s="165"/>
      <c r="GJ2" s="162"/>
      <c r="GK2" s="163"/>
      <c r="GR2" s="165"/>
      <c r="GS2" s="166"/>
      <c r="GX2" s="173"/>
      <c r="GZ2" s="165"/>
      <c r="HB2" s="162"/>
      <c r="HC2" s="163"/>
      <c r="HJ2" s="165"/>
      <c r="HK2" s="166"/>
      <c r="HP2" s="173"/>
      <c r="HR2" s="165"/>
      <c r="HT2" s="162"/>
      <c r="HU2" s="163"/>
    </row>
    <row r="3" s="164" customFormat="true" ht="12.75" hidden="false" customHeight="false" outlineLevel="0" collapsed="false">
      <c r="A3" s="174" t="s">
        <v>5</v>
      </c>
      <c r="B3" s="175"/>
      <c r="C3" s="176" t="str">
        <f aca="false">E6</f>
        <v>PA-43</v>
      </c>
      <c r="D3" s="177"/>
      <c r="E3" s="178"/>
      <c r="F3" s="164" t="s">
        <v>167</v>
      </c>
      <c r="G3" s="165"/>
      <c r="H3" s="179" t="s">
        <v>18</v>
      </c>
      <c r="I3" s="165"/>
      <c r="J3" s="180" t="s">
        <v>168</v>
      </c>
      <c r="K3" s="172"/>
      <c r="L3" s="162"/>
      <c r="M3" s="163"/>
      <c r="N3" s="181"/>
      <c r="O3" s="181"/>
      <c r="P3" s="163"/>
      <c r="T3" s="165"/>
      <c r="U3" s="49"/>
      <c r="V3" s="165"/>
      <c r="Z3" s="182"/>
      <c r="AB3" s="183"/>
      <c r="AD3" s="162"/>
      <c r="AE3" s="163"/>
      <c r="AF3" s="181"/>
      <c r="AG3" s="181"/>
      <c r="AH3" s="163"/>
      <c r="AL3" s="165"/>
      <c r="AM3" s="49"/>
      <c r="AN3" s="165"/>
      <c r="AR3" s="182"/>
      <c r="AT3" s="183"/>
      <c r="AV3" s="162"/>
      <c r="AW3" s="163"/>
      <c r="AX3" s="181"/>
      <c r="AY3" s="181"/>
      <c r="AZ3" s="163"/>
      <c r="BD3" s="165"/>
      <c r="BE3" s="49"/>
      <c r="BF3" s="165"/>
      <c r="BJ3" s="182"/>
      <c r="BL3" s="183"/>
      <c r="BN3" s="162"/>
      <c r="BO3" s="163"/>
      <c r="BP3" s="181"/>
      <c r="BQ3" s="181"/>
      <c r="BR3" s="163"/>
      <c r="BV3" s="165"/>
      <c r="BW3" s="49"/>
      <c r="BX3" s="165"/>
      <c r="CB3" s="182"/>
      <c r="CD3" s="183"/>
      <c r="CF3" s="162"/>
      <c r="CG3" s="163"/>
      <c r="CH3" s="181"/>
      <c r="CI3" s="181"/>
      <c r="CJ3" s="163"/>
      <c r="CN3" s="165"/>
      <c r="CO3" s="49"/>
      <c r="CP3" s="165"/>
      <c r="CT3" s="182"/>
      <c r="CV3" s="183"/>
      <c r="CX3" s="162"/>
      <c r="CY3" s="163"/>
      <c r="CZ3" s="181"/>
      <c r="DA3" s="181"/>
      <c r="DB3" s="163"/>
      <c r="DF3" s="165"/>
      <c r="DG3" s="49"/>
      <c r="DH3" s="165"/>
      <c r="DL3" s="182"/>
      <c r="DN3" s="183"/>
      <c r="DP3" s="162"/>
      <c r="DQ3" s="163"/>
      <c r="DR3" s="181"/>
      <c r="DS3" s="181"/>
      <c r="DT3" s="163"/>
      <c r="DX3" s="165"/>
      <c r="DY3" s="49"/>
      <c r="DZ3" s="165"/>
      <c r="ED3" s="182"/>
      <c r="EF3" s="183"/>
      <c r="EH3" s="162"/>
      <c r="EI3" s="163"/>
      <c r="EJ3" s="181"/>
      <c r="EK3" s="181"/>
      <c r="EL3" s="163"/>
      <c r="EP3" s="165"/>
      <c r="EQ3" s="49"/>
      <c r="ER3" s="165"/>
      <c r="EV3" s="182"/>
      <c r="EX3" s="183"/>
      <c r="EZ3" s="162"/>
      <c r="FA3" s="163"/>
      <c r="FB3" s="181"/>
      <c r="FC3" s="181"/>
      <c r="FD3" s="163"/>
      <c r="FH3" s="165"/>
      <c r="FI3" s="49"/>
      <c r="FJ3" s="165"/>
      <c r="FN3" s="182"/>
      <c r="FP3" s="183"/>
      <c r="FR3" s="162"/>
      <c r="FS3" s="163"/>
      <c r="FT3" s="181"/>
      <c r="FU3" s="181"/>
      <c r="FV3" s="163"/>
      <c r="FZ3" s="165"/>
      <c r="GA3" s="49"/>
      <c r="GB3" s="165"/>
      <c r="GF3" s="182"/>
      <c r="GH3" s="183"/>
      <c r="GJ3" s="162"/>
      <c r="GK3" s="163"/>
      <c r="GL3" s="181"/>
      <c r="GM3" s="181"/>
      <c r="GN3" s="163"/>
      <c r="GR3" s="165"/>
      <c r="GS3" s="49"/>
      <c r="GT3" s="165"/>
      <c r="GX3" s="182"/>
      <c r="GZ3" s="183"/>
      <c r="HB3" s="162"/>
      <c r="HC3" s="163"/>
      <c r="HD3" s="181"/>
      <c r="HE3" s="181"/>
      <c r="HF3" s="163"/>
      <c r="HJ3" s="165"/>
      <c r="HK3" s="49"/>
      <c r="HL3" s="165"/>
      <c r="HP3" s="182"/>
      <c r="HR3" s="183"/>
      <c r="HT3" s="162"/>
      <c r="HU3" s="163"/>
      <c r="HV3" s="181"/>
    </row>
    <row r="4" s="164" customFormat="true" ht="13.5" hidden="false" customHeight="false" outlineLevel="0" collapsed="false">
      <c r="A4" s="174" t="s">
        <v>8</v>
      </c>
      <c r="B4" s="184"/>
      <c r="C4" s="176" t="str">
        <f aca="false">SYS!C9</f>
        <v>19-365-P</v>
      </c>
      <c r="D4" s="185"/>
      <c r="E4" s="169"/>
      <c r="F4" s="167"/>
      <c r="G4" s="186"/>
      <c r="H4" s="187"/>
      <c r="I4" s="187"/>
      <c r="J4" s="180" t="s">
        <v>169</v>
      </c>
      <c r="K4" s="172"/>
      <c r="L4" s="162"/>
      <c r="M4" s="163"/>
      <c r="N4" s="163"/>
      <c r="T4" s="49"/>
      <c r="U4" s="49"/>
      <c r="V4" s="165"/>
      <c r="Z4" s="182"/>
      <c r="AB4" s="183"/>
      <c r="AD4" s="162"/>
      <c r="AE4" s="163"/>
      <c r="AF4" s="163"/>
      <c r="AL4" s="49"/>
      <c r="AM4" s="49"/>
      <c r="AN4" s="165"/>
      <c r="AR4" s="182"/>
      <c r="AT4" s="183"/>
      <c r="AV4" s="162"/>
      <c r="AW4" s="163"/>
      <c r="AX4" s="163"/>
      <c r="BD4" s="49"/>
      <c r="BE4" s="49"/>
      <c r="BF4" s="165"/>
      <c r="BJ4" s="182"/>
      <c r="BL4" s="183"/>
      <c r="BN4" s="162"/>
      <c r="BO4" s="163"/>
      <c r="BP4" s="163"/>
      <c r="BV4" s="49"/>
      <c r="BW4" s="49"/>
      <c r="BX4" s="165"/>
      <c r="CB4" s="182"/>
      <c r="CD4" s="183"/>
      <c r="CF4" s="162"/>
      <c r="CG4" s="163"/>
      <c r="CH4" s="163"/>
      <c r="CN4" s="49"/>
      <c r="CO4" s="49"/>
      <c r="CP4" s="165"/>
      <c r="CT4" s="182"/>
      <c r="CV4" s="183"/>
      <c r="CX4" s="162"/>
      <c r="CY4" s="163"/>
      <c r="CZ4" s="163"/>
      <c r="DF4" s="49"/>
      <c r="DG4" s="49"/>
      <c r="DH4" s="165"/>
      <c r="DL4" s="182"/>
      <c r="DN4" s="183"/>
      <c r="DP4" s="162"/>
      <c r="DQ4" s="163"/>
      <c r="DR4" s="163"/>
      <c r="DX4" s="49"/>
      <c r="DY4" s="49"/>
      <c r="DZ4" s="165"/>
      <c r="ED4" s="182"/>
      <c r="EF4" s="183"/>
      <c r="EH4" s="162"/>
      <c r="EI4" s="163"/>
      <c r="EJ4" s="163"/>
      <c r="EP4" s="49"/>
      <c r="EQ4" s="49"/>
      <c r="ER4" s="165"/>
      <c r="EV4" s="182"/>
      <c r="EX4" s="183"/>
      <c r="EZ4" s="162"/>
      <c r="FA4" s="163"/>
      <c r="FB4" s="163"/>
      <c r="FH4" s="49"/>
      <c r="FI4" s="49"/>
      <c r="FJ4" s="165"/>
      <c r="FN4" s="182"/>
      <c r="FP4" s="183"/>
      <c r="FR4" s="162"/>
      <c r="FS4" s="163"/>
      <c r="FT4" s="163"/>
      <c r="FZ4" s="49"/>
      <c r="GA4" s="49"/>
      <c r="GB4" s="165"/>
      <c r="GF4" s="182"/>
      <c r="GH4" s="183"/>
      <c r="GJ4" s="162"/>
      <c r="GK4" s="163"/>
      <c r="GL4" s="163"/>
      <c r="GR4" s="49"/>
      <c r="GS4" s="49"/>
      <c r="GT4" s="165"/>
      <c r="GX4" s="182"/>
      <c r="GZ4" s="183"/>
      <c r="HB4" s="162"/>
      <c r="HC4" s="163"/>
      <c r="HD4" s="163"/>
      <c r="HJ4" s="49"/>
      <c r="HK4" s="49"/>
      <c r="HL4" s="165"/>
      <c r="HP4" s="182"/>
      <c r="HR4" s="183"/>
      <c r="HT4" s="162"/>
      <c r="HU4" s="163"/>
      <c r="HV4" s="163"/>
    </row>
    <row r="5" s="164" customFormat="true" ht="15.75" hidden="false" customHeight="false" outlineLevel="0" collapsed="false">
      <c r="A5" s="188" t="s">
        <v>13</v>
      </c>
      <c r="B5" s="162"/>
      <c r="C5" s="189" t="n">
        <f aca="false">SYS!C10</f>
        <v>43784</v>
      </c>
      <c r="D5" s="190"/>
      <c r="F5" s="188" t="s">
        <v>170</v>
      </c>
      <c r="G5" s="49"/>
      <c r="H5" s="191" t="str">
        <f aca="false">SYS!C15</f>
        <v>1.01</v>
      </c>
      <c r="I5" s="165"/>
      <c r="J5" s="192"/>
      <c r="K5" s="193"/>
      <c r="L5" s="162"/>
      <c r="M5" s="194"/>
      <c r="N5" s="194"/>
      <c r="T5" s="49"/>
      <c r="U5" s="166"/>
      <c r="V5" s="195"/>
      <c r="AB5" s="165"/>
      <c r="AD5" s="162"/>
      <c r="AE5" s="194"/>
      <c r="AF5" s="194"/>
      <c r="AL5" s="49"/>
      <c r="AM5" s="166"/>
      <c r="AN5" s="195"/>
      <c r="AT5" s="165"/>
      <c r="AV5" s="162"/>
      <c r="AW5" s="194"/>
      <c r="AX5" s="194"/>
      <c r="BD5" s="49"/>
      <c r="BE5" s="166"/>
      <c r="BF5" s="195"/>
      <c r="BL5" s="165"/>
      <c r="BN5" s="162"/>
      <c r="BO5" s="194"/>
      <c r="BP5" s="194"/>
      <c r="BV5" s="49"/>
      <c r="BW5" s="166"/>
      <c r="BX5" s="195"/>
      <c r="CD5" s="165"/>
      <c r="CF5" s="162"/>
      <c r="CG5" s="194"/>
      <c r="CH5" s="194"/>
      <c r="CN5" s="49"/>
      <c r="CO5" s="166"/>
      <c r="CP5" s="195"/>
      <c r="CV5" s="165"/>
      <c r="CX5" s="162"/>
      <c r="CY5" s="194"/>
      <c r="CZ5" s="194"/>
      <c r="DF5" s="49"/>
      <c r="DG5" s="166"/>
      <c r="DH5" s="195"/>
      <c r="DN5" s="165"/>
      <c r="DP5" s="162"/>
      <c r="DQ5" s="194"/>
      <c r="DR5" s="194"/>
      <c r="DX5" s="49"/>
      <c r="DY5" s="166"/>
      <c r="DZ5" s="195"/>
      <c r="EF5" s="165"/>
      <c r="EH5" s="162"/>
      <c r="EI5" s="194"/>
      <c r="EJ5" s="194"/>
      <c r="EP5" s="49"/>
      <c r="EQ5" s="166"/>
      <c r="ER5" s="195"/>
      <c r="EX5" s="165"/>
      <c r="EZ5" s="162"/>
      <c r="FA5" s="194"/>
      <c r="FB5" s="194"/>
      <c r="FH5" s="49"/>
      <c r="FI5" s="166"/>
      <c r="FJ5" s="195"/>
      <c r="FP5" s="165"/>
      <c r="FR5" s="162"/>
      <c r="FS5" s="194"/>
      <c r="FT5" s="194"/>
      <c r="FZ5" s="49"/>
      <c r="GA5" s="166"/>
      <c r="GB5" s="195"/>
      <c r="GH5" s="165"/>
      <c r="GJ5" s="162"/>
      <c r="GK5" s="194"/>
      <c r="GL5" s="194"/>
      <c r="GR5" s="49"/>
      <c r="GS5" s="166"/>
      <c r="GT5" s="195"/>
      <c r="GZ5" s="165"/>
      <c r="HB5" s="162"/>
      <c r="HC5" s="194"/>
      <c r="HD5" s="194"/>
      <c r="HJ5" s="49"/>
      <c r="HK5" s="166"/>
      <c r="HL5" s="195"/>
      <c r="HR5" s="165"/>
      <c r="HT5" s="162"/>
      <c r="HU5" s="194"/>
      <c r="HV5" s="194"/>
    </row>
    <row r="6" s="164" customFormat="true" ht="14.25" hidden="false" customHeight="true" outlineLevel="0" collapsed="false">
      <c r="A6" s="196" t="s">
        <v>171</v>
      </c>
      <c r="B6" s="197"/>
      <c r="C6" s="198" t="s">
        <v>172</v>
      </c>
      <c r="D6" s="199"/>
      <c r="E6" s="198" t="s">
        <v>120</v>
      </c>
      <c r="F6" s="167"/>
      <c r="G6" s="187"/>
      <c r="H6" s="187"/>
      <c r="I6" s="187"/>
      <c r="J6" s="200"/>
      <c r="K6" s="201"/>
      <c r="L6" s="162"/>
      <c r="M6" s="163"/>
      <c r="O6" s="163"/>
      <c r="P6" s="163"/>
      <c r="T6" s="165"/>
      <c r="U6" s="166"/>
      <c r="AB6" s="165"/>
      <c r="AD6" s="162"/>
      <c r="AE6" s="163"/>
      <c r="AG6" s="163"/>
      <c r="AH6" s="163"/>
      <c r="AL6" s="165"/>
      <c r="AM6" s="166"/>
      <c r="AT6" s="165"/>
      <c r="AV6" s="162"/>
      <c r="AW6" s="163"/>
      <c r="AY6" s="163"/>
      <c r="AZ6" s="163"/>
      <c r="BD6" s="165"/>
      <c r="BE6" s="166"/>
      <c r="BL6" s="165"/>
      <c r="BN6" s="162"/>
      <c r="BO6" s="163"/>
      <c r="BQ6" s="163"/>
      <c r="BR6" s="163"/>
      <c r="BV6" s="165"/>
      <c r="BW6" s="166"/>
      <c r="CD6" s="165"/>
      <c r="CF6" s="162"/>
      <c r="CG6" s="163"/>
      <c r="CI6" s="163"/>
      <c r="CJ6" s="163"/>
      <c r="CN6" s="165"/>
      <c r="CO6" s="166"/>
      <c r="CV6" s="165"/>
      <c r="CX6" s="162"/>
      <c r="CY6" s="163"/>
      <c r="DA6" s="163"/>
      <c r="DB6" s="163"/>
      <c r="DF6" s="165"/>
      <c r="DG6" s="166"/>
      <c r="DN6" s="165"/>
      <c r="DP6" s="162"/>
      <c r="DQ6" s="163"/>
      <c r="DS6" s="163"/>
      <c r="DT6" s="163"/>
      <c r="DX6" s="165"/>
      <c r="DY6" s="166"/>
      <c r="EF6" s="165"/>
      <c r="EH6" s="162"/>
      <c r="EI6" s="163"/>
      <c r="EK6" s="163"/>
      <c r="EL6" s="163"/>
      <c r="EP6" s="165"/>
      <c r="EQ6" s="166"/>
      <c r="EX6" s="165"/>
      <c r="EZ6" s="162"/>
      <c r="FA6" s="163"/>
      <c r="FC6" s="163"/>
      <c r="FD6" s="163"/>
      <c r="FH6" s="165"/>
      <c r="FI6" s="166"/>
      <c r="FP6" s="165"/>
      <c r="FR6" s="162"/>
      <c r="FS6" s="163"/>
      <c r="FU6" s="163"/>
      <c r="FV6" s="163"/>
      <c r="FZ6" s="165"/>
      <c r="GA6" s="166"/>
      <c r="GH6" s="165"/>
      <c r="GJ6" s="162"/>
      <c r="GK6" s="163"/>
      <c r="GM6" s="163"/>
      <c r="GN6" s="163"/>
      <c r="GR6" s="165"/>
      <c r="GS6" s="166"/>
      <c r="GZ6" s="165"/>
      <c r="HB6" s="162"/>
      <c r="HC6" s="163"/>
      <c r="HE6" s="163"/>
      <c r="HF6" s="163"/>
      <c r="HJ6" s="165"/>
      <c r="HK6" s="166"/>
      <c r="HR6" s="165"/>
      <c r="HT6" s="162"/>
      <c r="HU6" s="163"/>
    </row>
    <row r="7" s="164" customFormat="true" ht="14.25" hidden="false" customHeight="true" outlineLevel="0" collapsed="false">
      <c r="A7" s="202" t="n">
        <v>1</v>
      </c>
      <c r="B7" s="203" t="n">
        <v>2</v>
      </c>
      <c r="C7" s="203" t="n">
        <f aca="false">+B7+1</f>
        <v>3</v>
      </c>
      <c r="D7" s="204"/>
      <c r="E7" s="204" t="n">
        <f aca="false">+C7+1</f>
        <v>4</v>
      </c>
      <c r="F7" s="205" t="n">
        <f aca="false">+E7+1</f>
        <v>5</v>
      </c>
      <c r="G7" s="205" t="n">
        <f aca="false">+F7+1</f>
        <v>6</v>
      </c>
      <c r="H7" s="205" t="n">
        <f aca="false">+G7+1</f>
        <v>7</v>
      </c>
      <c r="I7" s="205" t="n">
        <f aca="false">+H7+1</f>
        <v>8</v>
      </c>
      <c r="J7" s="205" t="n">
        <f aca="false">+I7+1</f>
        <v>9</v>
      </c>
      <c r="K7" s="206" t="n">
        <f aca="false">+J7+1</f>
        <v>10</v>
      </c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  <c r="DH7" s="207"/>
      <c r="DI7" s="207"/>
      <c r="DJ7" s="207"/>
      <c r="DK7" s="207"/>
      <c r="DL7" s="207"/>
      <c r="DM7" s="207"/>
      <c r="DN7" s="207"/>
      <c r="DO7" s="207"/>
      <c r="DP7" s="207"/>
      <c r="DQ7" s="207"/>
      <c r="DR7" s="207"/>
      <c r="DS7" s="207"/>
      <c r="DT7" s="207"/>
      <c r="DU7" s="207"/>
      <c r="DV7" s="207"/>
      <c r="DW7" s="207"/>
      <c r="DX7" s="207"/>
      <c r="DY7" s="207"/>
      <c r="DZ7" s="207"/>
      <c r="EA7" s="207"/>
      <c r="EB7" s="207"/>
      <c r="EC7" s="207"/>
      <c r="ED7" s="207"/>
      <c r="EE7" s="207"/>
      <c r="EF7" s="207"/>
      <c r="EG7" s="207"/>
      <c r="EH7" s="207"/>
      <c r="EI7" s="207"/>
      <c r="EJ7" s="207"/>
      <c r="EK7" s="207"/>
      <c r="EL7" s="207"/>
      <c r="EM7" s="207"/>
      <c r="EN7" s="207"/>
      <c r="EO7" s="207"/>
      <c r="EP7" s="207"/>
      <c r="EQ7" s="207"/>
      <c r="ER7" s="207"/>
      <c r="ES7" s="207"/>
      <c r="ET7" s="207"/>
      <c r="EU7" s="207"/>
      <c r="EV7" s="207"/>
      <c r="EW7" s="207"/>
      <c r="EX7" s="207"/>
      <c r="EY7" s="207"/>
      <c r="EZ7" s="207"/>
      <c r="FA7" s="207"/>
      <c r="FB7" s="207"/>
      <c r="FC7" s="207"/>
      <c r="FD7" s="207"/>
      <c r="FE7" s="207"/>
      <c r="FF7" s="207"/>
      <c r="FG7" s="207"/>
      <c r="FH7" s="207"/>
      <c r="FI7" s="207"/>
      <c r="FJ7" s="207"/>
      <c r="FK7" s="207"/>
      <c r="FL7" s="207"/>
      <c r="FM7" s="207"/>
      <c r="FN7" s="207"/>
      <c r="FO7" s="207"/>
      <c r="FP7" s="207"/>
      <c r="FQ7" s="207"/>
      <c r="FR7" s="207"/>
      <c r="FS7" s="207"/>
      <c r="FT7" s="207"/>
      <c r="FU7" s="207"/>
      <c r="FV7" s="207"/>
      <c r="FW7" s="207"/>
      <c r="FX7" s="207"/>
      <c r="FY7" s="207"/>
      <c r="FZ7" s="207"/>
      <c r="GA7" s="207"/>
      <c r="GB7" s="207"/>
      <c r="GC7" s="207"/>
      <c r="GD7" s="207"/>
      <c r="GE7" s="207"/>
      <c r="GF7" s="207"/>
      <c r="GG7" s="207"/>
      <c r="GH7" s="207"/>
      <c r="GI7" s="207"/>
      <c r="GJ7" s="207"/>
      <c r="GK7" s="207"/>
      <c r="GL7" s="207"/>
      <c r="GM7" s="207"/>
      <c r="GN7" s="207"/>
      <c r="GO7" s="207"/>
      <c r="GP7" s="207"/>
      <c r="GQ7" s="207"/>
      <c r="GR7" s="207"/>
      <c r="GS7" s="207"/>
      <c r="GT7" s="207"/>
      <c r="GU7" s="207"/>
      <c r="GV7" s="207"/>
      <c r="GW7" s="207"/>
      <c r="GX7" s="207"/>
      <c r="GY7" s="207"/>
      <c r="GZ7" s="207"/>
      <c r="HA7" s="207"/>
      <c r="HB7" s="207"/>
      <c r="HC7" s="207"/>
      <c r="HD7" s="207"/>
      <c r="HE7" s="207"/>
      <c r="HF7" s="207"/>
      <c r="HG7" s="207"/>
      <c r="HH7" s="207"/>
      <c r="HI7" s="207"/>
      <c r="HJ7" s="207"/>
      <c r="HK7" s="207"/>
      <c r="HL7" s="207"/>
      <c r="HM7" s="207"/>
      <c r="HN7" s="207"/>
      <c r="HO7" s="207"/>
      <c r="HP7" s="207"/>
      <c r="HQ7" s="207"/>
      <c r="HR7" s="207"/>
      <c r="HS7" s="207"/>
      <c r="HT7" s="207"/>
      <c r="HU7" s="207"/>
      <c r="HV7" s="207"/>
    </row>
    <row r="8" s="164" customFormat="true" ht="14.25" hidden="false" customHeight="true" outlineLevel="0" collapsed="false">
      <c r="A8" s="208" t="s">
        <v>173</v>
      </c>
      <c r="B8" s="209" t="s">
        <v>174</v>
      </c>
      <c r="C8" s="210" t="s">
        <v>175</v>
      </c>
      <c r="D8" s="211"/>
      <c r="E8" s="211" t="s">
        <v>176</v>
      </c>
      <c r="F8" s="210" t="s">
        <v>177</v>
      </c>
      <c r="G8" s="212" t="s">
        <v>178</v>
      </c>
      <c r="H8" s="212" t="s">
        <v>179</v>
      </c>
      <c r="I8" s="213" t="s">
        <v>180</v>
      </c>
      <c r="J8" s="214"/>
      <c r="K8" s="215" t="s">
        <v>181</v>
      </c>
      <c r="L8" s="216"/>
      <c r="T8" s="165"/>
      <c r="U8" s="166"/>
      <c r="AB8" s="166"/>
      <c r="AD8" s="216"/>
      <c r="AL8" s="165"/>
      <c r="AM8" s="166"/>
      <c r="AT8" s="166"/>
      <c r="AV8" s="216"/>
      <c r="BD8" s="165"/>
      <c r="BE8" s="166"/>
      <c r="BL8" s="166"/>
      <c r="BN8" s="216"/>
      <c r="BV8" s="165"/>
      <c r="BW8" s="166"/>
      <c r="CD8" s="166"/>
      <c r="CF8" s="216"/>
      <c r="CN8" s="165"/>
      <c r="CO8" s="166"/>
      <c r="CV8" s="166"/>
      <c r="CX8" s="216"/>
      <c r="DF8" s="165"/>
      <c r="DG8" s="166"/>
      <c r="DN8" s="166"/>
      <c r="DP8" s="216"/>
      <c r="DX8" s="165"/>
      <c r="DY8" s="166"/>
      <c r="EF8" s="166"/>
      <c r="EH8" s="216"/>
      <c r="EP8" s="165"/>
      <c r="EQ8" s="166"/>
      <c r="EX8" s="166"/>
      <c r="EZ8" s="216"/>
      <c r="FH8" s="165"/>
      <c r="FI8" s="166"/>
      <c r="FP8" s="166"/>
      <c r="FR8" s="216"/>
      <c r="FZ8" s="165"/>
      <c r="GA8" s="166"/>
      <c r="GH8" s="166"/>
      <c r="GJ8" s="216"/>
      <c r="GR8" s="165"/>
      <c r="GS8" s="166"/>
      <c r="GZ8" s="166"/>
      <c r="HB8" s="216"/>
      <c r="HJ8" s="165"/>
      <c r="HK8" s="166"/>
      <c r="HR8" s="166"/>
      <c r="HT8" s="216"/>
    </row>
    <row r="9" s="164" customFormat="true" ht="12.75" hidden="false" customHeight="true" outlineLevel="0" collapsed="false">
      <c r="B9" s="151"/>
      <c r="C9" s="151"/>
      <c r="D9" s="151"/>
      <c r="E9" s="151"/>
      <c r="F9" s="151"/>
      <c r="G9" s="152"/>
      <c r="H9" s="152"/>
      <c r="I9" s="151"/>
      <c r="J9" s="153"/>
      <c r="K9" s="152"/>
    </row>
    <row r="10" customFormat="false" ht="15.95" hidden="false" customHeight="true" outlineLevel="0" collapsed="false">
      <c r="A10" s="217" t="s">
        <v>182</v>
      </c>
      <c r="B10" s="218"/>
      <c r="C10" s="218"/>
      <c r="D10" s="218"/>
      <c r="E10" s="218"/>
      <c r="F10" s="218"/>
      <c r="G10" s="219"/>
      <c r="H10" s="219"/>
      <c r="I10" s="218"/>
      <c r="J10" s="220"/>
      <c r="K10" s="219"/>
    </row>
    <row r="11" customFormat="false" ht="12.75" hidden="false" customHeight="true" outlineLevel="0" collapsed="false">
      <c r="A11" s="221" t="s">
        <v>182</v>
      </c>
      <c r="B11" s="153" t="n">
        <v>-1</v>
      </c>
      <c r="C11" s="222" t="s">
        <v>343</v>
      </c>
      <c r="E11" s="223" t="s">
        <v>344</v>
      </c>
      <c r="F11" s="224" t="s">
        <v>185</v>
      </c>
      <c r="G11" s="152" t="s">
        <v>186</v>
      </c>
      <c r="H11" s="223" t="str">
        <f aca="false">MID(E11,4,2)&amp;".61"</f>
        <v>85.61</v>
      </c>
      <c r="I11" s="221" t="s">
        <v>187</v>
      </c>
      <c r="J11" s="225" t="n">
        <v>4301</v>
      </c>
      <c r="K11" s="226" t="s">
        <v>188</v>
      </c>
    </row>
    <row r="12" customFormat="false" ht="12.75" hidden="false" customHeight="true" outlineLevel="0" collapsed="false">
      <c r="A12" s="221" t="s">
        <v>182</v>
      </c>
      <c r="B12" s="153" t="n">
        <v>-2</v>
      </c>
      <c r="C12" s="222" t="s">
        <v>343</v>
      </c>
      <c r="E12" s="223" t="s">
        <v>345</v>
      </c>
      <c r="F12" s="224" t="s">
        <v>185</v>
      </c>
      <c r="G12" s="152" t="s">
        <v>186</v>
      </c>
      <c r="H12" s="223" t="str">
        <f aca="false">MID(E12,4,2)&amp;".61"</f>
        <v>86.61</v>
      </c>
      <c r="I12" s="221" t="s">
        <v>187</v>
      </c>
      <c r="J12" s="225" t="n">
        <f aca="false">J11+1</f>
        <v>4302</v>
      </c>
      <c r="K12" s="226" t="s">
        <v>188</v>
      </c>
    </row>
    <row r="13" customFormat="false" ht="12.75" hidden="false" customHeight="true" outlineLevel="0" collapsed="false">
      <c r="A13" s="221" t="s">
        <v>182</v>
      </c>
      <c r="B13" s="153" t="n">
        <v>-3</v>
      </c>
      <c r="C13" s="222" t="s">
        <v>343</v>
      </c>
      <c r="E13" s="223" t="s">
        <v>346</v>
      </c>
      <c r="F13" s="224" t="s">
        <v>185</v>
      </c>
      <c r="G13" s="152" t="s">
        <v>186</v>
      </c>
      <c r="H13" s="223" t="str">
        <f aca="false">MID(E13,4,2)&amp;".61"</f>
        <v>88.61</v>
      </c>
      <c r="I13" s="221" t="s">
        <v>187</v>
      </c>
      <c r="J13" s="225" t="n">
        <f aca="false">J12+1</f>
        <v>4303</v>
      </c>
      <c r="K13" s="226" t="s">
        <v>188</v>
      </c>
    </row>
    <row r="14" customFormat="false" ht="12.75" hidden="false" customHeight="true" outlineLevel="0" collapsed="false">
      <c r="A14" s="221" t="s">
        <v>182</v>
      </c>
      <c r="B14" s="153" t="n">
        <v>-4</v>
      </c>
      <c r="C14" s="228" t="s">
        <v>198</v>
      </c>
      <c r="D14" s="223"/>
      <c r="E14" s="223"/>
      <c r="F14" s="224"/>
      <c r="H14" s="223"/>
      <c r="I14" s="221"/>
      <c r="J14" s="225"/>
      <c r="K14" s="226"/>
    </row>
    <row r="15" customFormat="false" ht="12.75" hidden="false" customHeight="true" outlineLevel="0" collapsed="false">
      <c r="A15" s="229"/>
      <c r="B15" s="169"/>
      <c r="C15" s="169"/>
      <c r="D15" s="169"/>
      <c r="E15" s="169"/>
      <c r="F15" s="230"/>
      <c r="G15" s="231"/>
      <c r="H15" s="232"/>
      <c r="I15" s="229"/>
      <c r="J15" s="233"/>
      <c r="K15" s="231"/>
    </row>
    <row r="16" customFormat="false" ht="15.95" hidden="false" customHeight="true" outlineLevel="0" collapsed="false">
      <c r="A16" s="234" t="s">
        <v>199</v>
      </c>
      <c r="B16" s="169"/>
      <c r="C16" s="169"/>
      <c r="D16" s="169"/>
      <c r="E16" s="169"/>
      <c r="F16" s="169"/>
      <c r="G16" s="231"/>
      <c r="H16" s="231"/>
      <c r="I16" s="169"/>
      <c r="J16" s="169"/>
      <c r="K16" s="231"/>
    </row>
    <row r="17" customFormat="false" ht="12.75" hidden="false" customHeight="true" outlineLevel="0" collapsed="false">
      <c r="A17" s="221" t="s">
        <v>199</v>
      </c>
      <c r="B17" s="153" t="n">
        <v>-1</v>
      </c>
      <c r="C17" s="222" t="s">
        <v>347</v>
      </c>
      <c r="E17" s="223" t="s">
        <v>348</v>
      </c>
      <c r="F17" s="224" t="s">
        <v>185</v>
      </c>
      <c r="G17" s="152" t="s">
        <v>186</v>
      </c>
      <c r="H17" s="223" t="str">
        <f aca="false">MID(E17,4,3)&amp;".22"</f>
        <v>80.22</v>
      </c>
      <c r="I17" s="221" t="s">
        <v>187</v>
      </c>
      <c r="J17" s="225" t="n">
        <f aca="false">J11+10</f>
        <v>4311</v>
      </c>
      <c r="K17" s="226" t="s">
        <v>188</v>
      </c>
    </row>
    <row r="18" customFormat="false" ht="12.75" hidden="false" customHeight="true" outlineLevel="0" collapsed="false">
      <c r="A18" s="221" t="s">
        <v>199</v>
      </c>
      <c r="B18" s="153" t="n">
        <v>-2</v>
      </c>
      <c r="C18" s="222" t="s">
        <v>349</v>
      </c>
      <c r="E18" s="223" t="str">
        <f aca="false">E17</f>
        <v>TV 80</v>
      </c>
      <c r="F18" s="224" t="s">
        <v>201</v>
      </c>
      <c r="H18" s="223" t="str">
        <f aca="false">MID(E18,4,3)&amp;".31"</f>
        <v>80.31</v>
      </c>
      <c r="I18" s="221" t="s">
        <v>187</v>
      </c>
      <c r="J18" s="225" t="n">
        <f aca="false">J17+1</f>
        <v>4312</v>
      </c>
      <c r="K18" s="226" t="s">
        <v>202</v>
      </c>
    </row>
    <row r="19" customFormat="false" ht="12.75" hidden="false" customHeight="true" outlineLevel="0" collapsed="false">
      <c r="A19" s="221" t="s">
        <v>199</v>
      </c>
      <c r="B19" s="153" t="n">
        <v>-3</v>
      </c>
      <c r="C19" s="222" t="s">
        <v>350</v>
      </c>
      <c r="E19" s="223" t="str">
        <f aca="false">E18</f>
        <v>TV 80</v>
      </c>
      <c r="F19" s="224" t="s">
        <v>201</v>
      </c>
      <c r="H19" s="223" t="str">
        <f aca="false">MID(E19,4,3)&amp;".32"</f>
        <v>80.32</v>
      </c>
      <c r="I19" s="221" t="s">
        <v>187</v>
      </c>
      <c r="J19" s="225" t="n">
        <f aca="false">J18+1</f>
        <v>4313</v>
      </c>
      <c r="K19" s="226" t="s">
        <v>202</v>
      </c>
    </row>
    <row r="20" s="235" customFormat="true" ht="12.75" hidden="false" customHeight="true" outlineLevel="0" collapsed="false">
      <c r="A20" s="221" t="s">
        <v>199</v>
      </c>
      <c r="B20" s="153" t="n">
        <v>-4</v>
      </c>
      <c r="C20" s="222" t="s">
        <v>351</v>
      </c>
      <c r="D20" s="151"/>
      <c r="E20" s="223" t="str">
        <f aca="false">E19</f>
        <v>TV 80</v>
      </c>
      <c r="F20" s="224" t="s">
        <v>201</v>
      </c>
      <c r="G20" s="152"/>
      <c r="H20" s="223" t="str">
        <f aca="false">MID(E20,4,3)&amp;".34"</f>
        <v>80.34</v>
      </c>
      <c r="I20" s="221" t="s">
        <v>187</v>
      </c>
      <c r="J20" s="225" t="n">
        <f aca="false">J19+1</f>
        <v>4314</v>
      </c>
      <c r="K20" s="226" t="s">
        <v>202</v>
      </c>
    </row>
    <row r="21" s="235" customFormat="true" ht="12.75" hidden="false" customHeight="true" outlineLevel="0" collapsed="false">
      <c r="A21" s="221" t="s">
        <v>199</v>
      </c>
      <c r="B21" s="153" t="n">
        <v>-5</v>
      </c>
      <c r="C21" s="265" t="str">
        <f aca="false">"Teplota topné vody "&amp;MID(D21,1,8)&amp;"- výstup"</f>
        <v>Teplota topné vody - výstup</v>
      </c>
      <c r="D21" s="151"/>
      <c r="E21" s="223" t="s">
        <v>344</v>
      </c>
      <c r="F21" s="224" t="s">
        <v>201</v>
      </c>
      <c r="G21" s="152"/>
      <c r="H21" s="223" t="str">
        <f aca="false">MID(E21,4,3)&amp;".31"</f>
        <v>85.31</v>
      </c>
      <c r="I21" s="221" t="s">
        <v>187</v>
      </c>
      <c r="J21" s="225" t="n">
        <f aca="false">J20+1</f>
        <v>4315</v>
      </c>
      <c r="K21" s="226" t="s">
        <v>202</v>
      </c>
    </row>
    <row r="22" s="235" customFormat="true" ht="12.75" hidden="false" customHeight="true" outlineLevel="0" collapsed="false">
      <c r="A22" s="221" t="s">
        <v>199</v>
      </c>
      <c r="B22" s="153" t="n">
        <v>-6</v>
      </c>
      <c r="C22" s="265" t="str">
        <f aca="false">"Teplota topné vody "&amp;MID(D22,1,8)&amp;"- výstup"</f>
        <v>Teplota topné vody - výstup</v>
      </c>
      <c r="D22" s="151"/>
      <c r="E22" s="223" t="s">
        <v>345</v>
      </c>
      <c r="F22" s="224" t="s">
        <v>201</v>
      </c>
      <c r="G22" s="152"/>
      <c r="H22" s="223" t="str">
        <f aca="false">MID(E22,4,3)&amp;".31"</f>
        <v>86.31</v>
      </c>
      <c r="I22" s="221" t="s">
        <v>187</v>
      </c>
      <c r="J22" s="225" t="n">
        <f aca="false">J21+1</f>
        <v>4316</v>
      </c>
      <c r="K22" s="226" t="s">
        <v>202</v>
      </c>
    </row>
    <row r="23" s="235" customFormat="true" ht="12.75" hidden="false" customHeight="true" outlineLevel="0" collapsed="false">
      <c r="A23" s="221" t="s">
        <v>199</v>
      </c>
      <c r="B23" s="153" t="n">
        <v>-7</v>
      </c>
      <c r="C23" s="265" t="str">
        <f aca="false">"Teplota topné vody "&amp;MID(D23,1,8)&amp;"- výstup"</f>
        <v>Teplota topné vody - výstup</v>
      </c>
      <c r="D23" s="151"/>
      <c r="E23" s="223" t="s">
        <v>346</v>
      </c>
      <c r="F23" s="224" t="s">
        <v>201</v>
      </c>
      <c r="G23" s="152"/>
      <c r="H23" s="223" t="str">
        <f aca="false">MID(E23,4,3)&amp;".31"</f>
        <v>88.31</v>
      </c>
      <c r="I23" s="221" t="s">
        <v>187</v>
      </c>
      <c r="J23" s="225" t="n">
        <f aca="false">J22+1</f>
        <v>4317</v>
      </c>
      <c r="K23" s="226" t="s">
        <v>202</v>
      </c>
    </row>
    <row r="24" s="235" customFormat="true" ht="12.75" hidden="false" customHeight="true" outlineLevel="0" collapsed="false">
      <c r="A24" s="221" t="s">
        <v>199</v>
      </c>
      <c r="B24" s="153" t="n">
        <v>-8</v>
      </c>
      <c r="C24" s="222" t="s">
        <v>352</v>
      </c>
      <c r="D24" s="151"/>
      <c r="E24" s="223" t="s">
        <v>353</v>
      </c>
      <c r="F24" s="224" t="s">
        <v>201</v>
      </c>
      <c r="G24" s="152"/>
      <c r="H24" s="223" t="str">
        <f aca="false">MID(E24,5,3)&amp;".33"</f>
        <v>6.1.33</v>
      </c>
      <c r="I24" s="221" t="s">
        <v>187</v>
      </c>
      <c r="J24" s="225" t="n">
        <f aca="false">J23+1</f>
        <v>4318</v>
      </c>
      <c r="K24" s="226" t="s">
        <v>202</v>
      </c>
    </row>
    <row r="25" s="235" customFormat="true" ht="12.75" hidden="false" customHeight="true" outlineLevel="0" collapsed="false">
      <c r="A25" s="221" t="s">
        <v>199</v>
      </c>
      <c r="B25" s="153" t="n">
        <v>-9</v>
      </c>
      <c r="C25" s="222" t="s">
        <v>354</v>
      </c>
      <c r="D25" s="151"/>
      <c r="E25" s="223" t="s">
        <v>355</v>
      </c>
      <c r="F25" s="224" t="s">
        <v>201</v>
      </c>
      <c r="G25" s="152"/>
      <c r="H25" s="223" t="str">
        <f aca="false">MID(E25,5,3)&amp;".33"</f>
        <v>6.2.33</v>
      </c>
      <c r="I25" s="221" t="s">
        <v>187</v>
      </c>
      <c r="J25" s="225" t="n">
        <f aca="false">J24+1</f>
        <v>4319</v>
      </c>
      <c r="K25" s="226" t="s">
        <v>202</v>
      </c>
    </row>
    <row r="26" s="235" customFormat="true" ht="12.75" hidden="false" customHeight="true" outlineLevel="0" collapsed="false">
      <c r="A26" s="221" t="s">
        <v>199</v>
      </c>
      <c r="B26" s="153" t="n">
        <v>-10</v>
      </c>
      <c r="C26" s="222" t="s">
        <v>356</v>
      </c>
      <c r="D26" s="151"/>
      <c r="E26" s="223" t="s">
        <v>357</v>
      </c>
      <c r="F26" s="224" t="s">
        <v>201</v>
      </c>
      <c r="G26" s="152"/>
      <c r="H26" s="223" t="str">
        <f aca="false">MID(E26,5,3)&amp;".33"</f>
        <v>6.3.33</v>
      </c>
      <c r="I26" s="221" t="s">
        <v>187</v>
      </c>
      <c r="J26" s="225" t="n">
        <f aca="false">J25+1</f>
        <v>4320</v>
      </c>
      <c r="K26" s="226" t="s">
        <v>202</v>
      </c>
    </row>
    <row r="27" s="235" customFormat="true" ht="12.75" hidden="false" customHeight="true" outlineLevel="0" collapsed="false">
      <c r="A27" s="221" t="s">
        <v>199</v>
      </c>
      <c r="B27" s="153" t="n">
        <v>-11</v>
      </c>
      <c r="C27" s="222" t="s">
        <v>358</v>
      </c>
      <c r="D27" s="151"/>
      <c r="E27" s="223" t="s">
        <v>359</v>
      </c>
      <c r="F27" s="224" t="s">
        <v>201</v>
      </c>
      <c r="G27" s="152"/>
      <c r="H27" s="223" t="str">
        <f aca="false">MID(E27,5,3)&amp;".33"</f>
        <v>6.4.33</v>
      </c>
      <c r="I27" s="221" t="s">
        <v>187</v>
      </c>
      <c r="J27" s="225" t="n">
        <f aca="false">J26+1</f>
        <v>4321</v>
      </c>
      <c r="K27" s="226" t="s">
        <v>202</v>
      </c>
    </row>
    <row r="28" customFormat="false" ht="12.75" hidden="false" customHeight="true" outlineLevel="0" collapsed="false">
      <c r="A28" s="221" t="s">
        <v>199</v>
      </c>
      <c r="B28" s="153" t="n">
        <v>-12</v>
      </c>
      <c r="C28" s="228" t="s">
        <v>198</v>
      </c>
      <c r="E28" s="223"/>
      <c r="F28" s="224"/>
      <c r="H28" s="223"/>
      <c r="I28" s="221"/>
      <c r="J28" s="225"/>
      <c r="K28" s="226"/>
    </row>
    <row r="29" customFormat="false" ht="12.75" hidden="false" customHeight="true" outlineLevel="0" collapsed="false">
      <c r="A29" s="221" t="s">
        <v>199</v>
      </c>
      <c r="B29" s="153" t="n">
        <v>-13</v>
      </c>
      <c r="C29" s="228" t="s">
        <v>198</v>
      </c>
      <c r="E29" s="223"/>
      <c r="F29" s="224"/>
      <c r="H29" s="223"/>
      <c r="I29" s="221"/>
      <c r="J29" s="225"/>
      <c r="K29" s="226"/>
    </row>
    <row r="30" customFormat="false" ht="12.75" hidden="false" customHeight="true" outlineLevel="0" collapsed="false">
      <c r="A30" s="221" t="s">
        <v>199</v>
      </c>
      <c r="B30" s="153" t="n">
        <v>-14</v>
      </c>
      <c r="C30" s="228" t="s">
        <v>198</v>
      </c>
      <c r="D30" s="223"/>
      <c r="E30" s="223"/>
      <c r="F30" s="224"/>
      <c r="H30" s="223"/>
      <c r="I30" s="221"/>
      <c r="J30" s="225"/>
      <c r="K30" s="226"/>
    </row>
    <row r="31" customFormat="false" ht="12.75" hidden="false" customHeight="true" outlineLevel="0" collapsed="false">
      <c r="A31" s="229"/>
      <c r="B31" s="169"/>
      <c r="C31" s="169"/>
      <c r="D31" s="169"/>
      <c r="E31" s="169"/>
      <c r="F31" s="230"/>
      <c r="G31" s="231"/>
      <c r="H31" s="232"/>
      <c r="I31" s="229"/>
      <c r="J31" s="233"/>
      <c r="K31" s="231"/>
    </row>
    <row r="32" customFormat="false" ht="15.95" hidden="false" customHeight="true" outlineLevel="0" collapsed="false">
      <c r="A32" s="234" t="s">
        <v>217</v>
      </c>
      <c r="B32" s="169"/>
      <c r="C32" s="169"/>
      <c r="D32" s="169"/>
      <c r="E32" s="169"/>
      <c r="F32" s="169"/>
      <c r="G32" s="231"/>
      <c r="H32" s="232"/>
      <c r="I32" s="169"/>
      <c r="J32" s="169"/>
      <c r="K32" s="231"/>
    </row>
    <row r="33" customFormat="false" ht="12.75" hidden="false" customHeight="true" outlineLevel="0" collapsed="false">
      <c r="A33" s="221" t="s">
        <v>217</v>
      </c>
      <c r="B33" s="153" t="n">
        <v>-1</v>
      </c>
      <c r="C33" s="222" t="s">
        <v>225</v>
      </c>
      <c r="D33" s="223" t="str">
        <f aca="false">"M"&amp;MID(E33,4,3)&amp;" "</f>
        <v>M81 </v>
      </c>
      <c r="E33" s="223" t="s">
        <v>360</v>
      </c>
      <c r="F33" s="236" t="s">
        <v>222</v>
      </c>
      <c r="H33" s="223" t="str">
        <f aca="false">"M"&amp;MID(E33,4,3)&amp;" "</f>
        <v>M81 </v>
      </c>
      <c r="I33" s="221" t="s">
        <v>220</v>
      </c>
      <c r="J33" s="225" t="n">
        <f aca="false">J17+20</f>
        <v>4331</v>
      </c>
      <c r="K33" s="226" t="s">
        <v>191</v>
      </c>
    </row>
    <row r="34" customFormat="false" ht="12.75" hidden="false" customHeight="true" outlineLevel="0" collapsed="false">
      <c r="A34" s="221" t="s">
        <v>217</v>
      </c>
      <c r="B34" s="153" t="n">
        <v>-2</v>
      </c>
      <c r="C34" s="222" t="s">
        <v>225</v>
      </c>
      <c r="D34" s="223" t="str">
        <f aca="false">"M"&amp;MID(E34,4,3)&amp;" "</f>
        <v>M82 </v>
      </c>
      <c r="E34" s="223" t="s">
        <v>361</v>
      </c>
      <c r="F34" s="236" t="s">
        <v>222</v>
      </c>
      <c r="H34" s="223" t="str">
        <f aca="false">"M"&amp;MID(E34,4,3)&amp;" "</f>
        <v>M82 </v>
      </c>
      <c r="I34" s="221" t="s">
        <v>220</v>
      </c>
      <c r="J34" s="225" t="n">
        <f aca="false">J33+1</f>
        <v>4332</v>
      </c>
      <c r="K34" s="226" t="s">
        <v>191</v>
      </c>
    </row>
    <row r="35" customFormat="false" ht="12.75" hidden="false" customHeight="true" outlineLevel="0" collapsed="false">
      <c r="A35" s="221" t="s">
        <v>217</v>
      </c>
      <c r="B35" s="153" t="n">
        <v>-3</v>
      </c>
      <c r="C35" s="222" t="s">
        <v>225</v>
      </c>
      <c r="D35" s="223" t="str">
        <f aca="false">"M"&amp;MID(E35,4,3)&amp;" "</f>
        <v>M83 </v>
      </c>
      <c r="E35" s="223" t="s">
        <v>362</v>
      </c>
      <c r="F35" s="236" t="s">
        <v>222</v>
      </c>
      <c r="H35" s="223" t="str">
        <f aca="false">"M"&amp;MID(E35,4,3)&amp;" "</f>
        <v>M83 </v>
      </c>
      <c r="I35" s="221" t="s">
        <v>220</v>
      </c>
      <c r="J35" s="225" t="n">
        <f aca="false">J34+1</f>
        <v>4333</v>
      </c>
      <c r="K35" s="226" t="s">
        <v>191</v>
      </c>
    </row>
    <row r="36" customFormat="false" ht="12.75" hidden="false" customHeight="true" outlineLevel="0" collapsed="false">
      <c r="A36" s="221" t="s">
        <v>217</v>
      </c>
      <c r="B36" s="153" t="n">
        <v>-4</v>
      </c>
      <c r="C36" s="222" t="s">
        <v>225</v>
      </c>
      <c r="D36" s="223" t="str">
        <f aca="false">"M"&amp;MID(E36,4,3)&amp;" "</f>
        <v>M84 </v>
      </c>
      <c r="E36" s="223" t="s">
        <v>363</v>
      </c>
      <c r="F36" s="236" t="s">
        <v>222</v>
      </c>
      <c r="H36" s="223" t="str">
        <f aca="false">"M"&amp;MID(E36,4,3)&amp;" "</f>
        <v>M84 </v>
      </c>
      <c r="I36" s="221" t="s">
        <v>220</v>
      </c>
      <c r="J36" s="225" t="n">
        <f aca="false">J35+1</f>
        <v>4334</v>
      </c>
      <c r="K36" s="226" t="s">
        <v>191</v>
      </c>
    </row>
    <row r="37" customFormat="false" ht="12.75" hidden="false" customHeight="true" outlineLevel="0" collapsed="false">
      <c r="A37" s="221" t="s">
        <v>217</v>
      </c>
      <c r="B37" s="153" t="n">
        <v>-5</v>
      </c>
      <c r="C37" s="222" t="s">
        <v>225</v>
      </c>
      <c r="D37" s="223" t="str">
        <f aca="false">"M"&amp;MID(E37,4,3)&amp;" "</f>
        <v>M85 </v>
      </c>
      <c r="E37" s="223" t="s">
        <v>344</v>
      </c>
      <c r="F37" s="236" t="s">
        <v>222</v>
      </c>
      <c r="H37" s="223" t="str">
        <f aca="false">"M"&amp;MID(E37,4,3)&amp;" "</f>
        <v>M85 </v>
      </c>
      <c r="I37" s="221" t="s">
        <v>220</v>
      </c>
      <c r="J37" s="225" t="n">
        <f aca="false">J36+1</f>
        <v>4335</v>
      </c>
      <c r="K37" s="226" t="s">
        <v>191</v>
      </c>
    </row>
    <row r="38" customFormat="false" ht="12.75" hidden="false" customHeight="true" outlineLevel="0" collapsed="false">
      <c r="A38" s="221" t="s">
        <v>217</v>
      </c>
      <c r="B38" s="153" t="n">
        <v>-6</v>
      </c>
      <c r="C38" s="222" t="s">
        <v>225</v>
      </c>
      <c r="D38" s="223" t="str">
        <f aca="false">"M"&amp;MID(E38,4,3)&amp;" "</f>
        <v>M86 </v>
      </c>
      <c r="E38" s="223" t="s">
        <v>345</v>
      </c>
      <c r="F38" s="236" t="s">
        <v>222</v>
      </c>
      <c r="H38" s="223" t="str">
        <f aca="false">"M"&amp;MID(E38,4,3)&amp;" "</f>
        <v>M86 </v>
      </c>
      <c r="I38" s="221" t="s">
        <v>220</v>
      </c>
      <c r="J38" s="225" t="n">
        <f aca="false">J37+1</f>
        <v>4336</v>
      </c>
      <c r="K38" s="226" t="s">
        <v>191</v>
      </c>
    </row>
    <row r="39" customFormat="false" ht="12.75" hidden="false" customHeight="true" outlineLevel="0" collapsed="false">
      <c r="A39" s="221" t="s">
        <v>217</v>
      </c>
      <c r="B39" s="153" t="n">
        <v>-7</v>
      </c>
      <c r="C39" s="222" t="s">
        <v>225</v>
      </c>
      <c r="D39" s="223" t="str">
        <f aca="false">"M"&amp;MID(E39,4,3)&amp;" "</f>
        <v>M87 </v>
      </c>
      <c r="E39" s="223" t="s">
        <v>364</v>
      </c>
      <c r="F39" s="236" t="s">
        <v>222</v>
      </c>
      <c r="H39" s="223" t="str">
        <f aca="false">"M"&amp;MID(E39,4,3)&amp;" "</f>
        <v>M87 </v>
      </c>
      <c r="I39" s="221" t="s">
        <v>220</v>
      </c>
      <c r="J39" s="225" t="n">
        <f aca="false">J38+1</f>
        <v>4337</v>
      </c>
      <c r="K39" s="226" t="s">
        <v>191</v>
      </c>
    </row>
    <row r="40" customFormat="false" ht="12.75" hidden="false" customHeight="true" outlineLevel="0" collapsed="false">
      <c r="A40" s="221" t="s">
        <v>217</v>
      </c>
      <c r="B40" s="153" t="n">
        <v>-8</v>
      </c>
      <c r="C40" s="222" t="s">
        <v>225</v>
      </c>
      <c r="D40" s="223" t="str">
        <f aca="false">"M"&amp;MID(E40,4,3)&amp;" "</f>
        <v>M88 </v>
      </c>
      <c r="E40" s="223" t="s">
        <v>346</v>
      </c>
      <c r="F40" s="236" t="s">
        <v>222</v>
      </c>
      <c r="H40" s="223" t="str">
        <f aca="false">"M"&amp;MID(E40,4,3)&amp;" "</f>
        <v>M88 </v>
      </c>
      <c r="I40" s="221" t="s">
        <v>220</v>
      </c>
      <c r="J40" s="225" t="n">
        <f aca="false">J39+1</f>
        <v>4338</v>
      </c>
      <c r="K40" s="226" t="s">
        <v>191</v>
      </c>
    </row>
    <row r="41" customFormat="false" ht="12" hidden="false" customHeight="true" outlineLevel="0" collapsed="false">
      <c r="A41" s="221" t="s">
        <v>217</v>
      </c>
      <c r="B41" s="153" t="n">
        <v>-9</v>
      </c>
      <c r="C41" s="222" t="s">
        <v>227</v>
      </c>
      <c r="D41" s="223" t="str">
        <f aca="false">"M"&amp;MID(E41,5,3)&amp;" "</f>
        <v>M6.1 </v>
      </c>
      <c r="E41" s="223" t="s">
        <v>353</v>
      </c>
      <c r="F41" s="236" t="s">
        <v>222</v>
      </c>
      <c r="H41" s="223" t="s">
        <v>365</v>
      </c>
      <c r="I41" s="221" t="s">
        <v>187</v>
      </c>
      <c r="J41" s="225" t="n">
        <f aca="false">J40+1</f>
        <v>4339</v>
      </c>
      <c r="K41" s="226" t="s">
        <v>191</v>
      </c>
    </row>
    <row r="42" customFormat="false" ht="12" hidden="false" customHeight="true" outlineLevel="0" collapsed="false">
      <c r="A42" s="221" t="s">
        <v>217</v>
      </c>
      <c r="B42" s="153" t="n">
        <v>-10</v>
      </c>
      <c r="C42" s="222" t="s">
        <v>227</v>
      </c>
      <c r="D42" s="223" t="str">
        <f aca="false">"M"&amp;MID(E42,5,3)&amp;" "</f>
        <v>M6.2 </v>
      </c>
      <c r="E42" s="223" t="s">
        <v>355</v>
      </c>
      <c r="F42" s="236" t="s">
        <v>222</v>
      </c>
      <c r="H42" s="223" t="s">
        <v>365</v>
      </c>
      <c r="I42" s="221" t="s">
        <v>187</v>
      </c>
      <c r="J42" s="225" t="n">
        <f aca="false">J41+1</f>
        <v>4340</v>
      </c>
      <c r="K42" s="226" t="s">
        <v>191</v>
      </c>
    </row>
    <row r="43" customFormat="false" ht="12" hidden="false" customHeight="true" outlineLevel="0" collapsed="false">
      <c r="A43" s="221" t="s">
        <v>217</v>
      </c>
      <c r="B43" s="153" t="n">
        <v>-11</v>
      </c>
      <c r="C43" s="222" t="s">
        <v>227</v>
      </c>
      <c r="D43" s="223" t="str">
        <f aca="false">"M"&amp;MID(E43,5,3)&amp;" "</f>
        <v>M6.3 </v>
      </c>
      <c r="E43" s="223" t="s">
        <v>357</v>
      </c>
      <c r="F43" s="236" t="s">
        <v>222</v>
      </c>
      <c r="H43" s="223" t="s">
        <v>365</v>
      </c>
      <c r="I43" s="221" t="s">
        <v>187</v>
      </c>
      <c r="J43" s="225" t="n">
        <f aca="false">J42+1</f>
        <v>4341</v>
      </c>
      <c r="K43" s="226" t="s">
        <v>191</v>
      </c>
    </row>
    <row r="44" customFormat="false" ht="12" hidden="false" customHeight="true" outlineLevel="0" collapsed="false">
      <c r="A44" s="221" t="s">
        <v>217</v>
      </c>
      <c r="B44" s="153" t="n">
        <v>-12</v>
      </c>
      <c r="C44" s="222" t="s">
        <v>227</v>
      </c>
      <c r="D44" s="223" t="str">
        <f aca="false">"M"&amp;MID(E44,5,3)&amp;" "</f>
        <v>M6.4 </v>
      </c>
      <c r="E44" s="223" t="s">
        <v>359</v>
      </c>
      <c r="F44" s="236" t="s">
        <v>222</v>
      </c>
      <c r="H44" s="223" t="s">
        <v>365</v>
      </c>
      <c r="I44" s="221" t="s">
        <v>187</v>
      </c>
      <c r="J44" s="225" t="n">
        <f aca="false">J43+1</f>
        <v>4342</v>
      </c>
      <c r="K44" s="226" t="s">
        <v>191</v>
      </c>
    </row>
    <row r="45" customFormat="false" ht="12.75" hidden="false" customHeight="true" outlineLevel="0" collapsed="false">
      <c r="A45" s="221" t="s">
        <v>217</v>
      </c>
      <c r="B45" s="153" t="n">
        <v>-13</v>
      </c>
      <c r="C45" s="222" t="s">
        <v>366</v>
      </c>
      <c r="D45" s="223"/>
      <c r="E45" s="223" t="s">
        <v>367</v>
      </c>
      <c r="F45" s="236" t="s">
        <v>222</v>
      </c>
      <c r="H45" s="223" t="s">
        <v>367</v>
      </c>
      <c r="I45" s="221" t="s">
        <v>220</v>
      </c>
      <c r="J45" s="225" t="n">
        <f aca="false">J44+1</f>
        <v>4343</v>
      </c>
      <c r="K45" s="226" t="s">
        <v>202</v>
      </c>
    </row>
    <row r="46" customFormat="false" ht="12.75" hidden="false" customHeight="true" outlineLevel="0" collapsed="false">
      <c r="A46" s="221" t="s">
        <v>217</v>
      </c>
      <c r="B46" s="153" t="n">
        <v>-14</v>
      </c>
      <c r="C46" s="228" t="s">
        <v>198</v>
      </c>
      <c r="D46" s="239"/>
    </row>
    <row r="47" customFormat="false" ht="12.75" hidden="false" customHeight="true" outlineLevel="0" collapsed="false">
      <c r="A47" s="221" t="s">
        <v>217</v>
      </c>
      <c r="B47" s="153" t="n">
        <v>-15</v>
      </c>
      <c r="C47" s="228" t="s">
        <v>198</v>
      </c>
      <c r="D47" s="239"/>
      <c r="E47" s="240"/>
      <c r="F47" s="236"/>
      <c r="H47" s="223"/>
      <c r="I47" s="153"/>
      <c r="J47" s="241"/>
    </row>
    <row r="48" customFormat="false" ht="12.75" hidden="false" customHeight="true" outlineLevel="0" collapsed="false">
      <c r="A48" s="221" t="s">
        <v>217</v>
      </c>
      <c r="B48" s="153" t="n">
        <v>-16</v>
      </c>
      <c r="C48" s="228" t="s">
        <v>198</v>
      </c>
      <c r="D48" s="223"/>
      <c r="E48" s="223"/>
      <c r="F48" s="236"/>
      <c r="H48" s="223"/>
      <c r="I48" s="221"/>
      <c r="J48" s="225"/>
    </row>
    <row r="49" customFormat="false" ht="12.75" hidden="false" customHeight="true" outlineLevel="0" collapsed="false">
      <c r="A49" s="221" t="s">
        <v>217</v>
      </c>
      <c r="B49" s="153" t="n">
        <v>-17</v>
      </c>
      <c r="C49" s="228" t="s">
        <v>198</v>
      </c>
      <c r="D49" s="223"/>
      <c r="E49" s="223"/>
      <c r="F49" s="236"/>
      <c r="H49" s="223"/>
      <c r="I49" s="221"/>
      <c r="J49" s="225"/>
    </row>
    <row r="50" customFormat="false" ht="12.75" hidden="false" customHeight="true" outlineLevel="0" collapsed="false">
      <c r="A50" s="221" t="s">
        <v>217</v>
      </c>
      <c r="B50" s="153" t="n">
        <v>-18</v>
      </c>
      <c r="C50" s="222" t="s">
        <v>238</v>
      </c>
      <c r="D50" s="239"/>
      <c r="E50" s="240" t="str">
        <f aca="false">E6</f>
        <v>PA-43</v>
      </c>
      <c r="F50" s="236" t="s">
        <v>239</v>
      </c>
      <c r="H50" s="223"/>
      <c r="I50" s="153" t="s">
        <v>240</v>
      </c>
      <c r="J50" s="241"/>
    </row>
    <row r="51" customFormat="false" ht="12.75" hidden="false" customHeight="true" outlineLevel="0" collapsed="false">
      <c r="A51" s="229"/>
      <c r="B51" s="169"/>
      <c r="C51" s="169"/>
      <c r="D51" s="242"/>
      <c r="E51" s="243"/>
      <c r="F51" s="169"/>
      <c r="G51" s="244"/>
      <c r="H51" s="243"/>
      <c r="I51" s="229"/>
      <c r="J51" s="233"/>
      <c r="K51" s="231"/>
    </row>
    <row r="52" customFormat="false" ht="15.95" hidden="false" customHeight="true" outlineLevel="0" collapsed="false">
      <c r="A52" s="234" t="s">
        <v>241</v>
      </c>
      <c r="B52" s="245"/>
      <c r="C52" s="245"/>
      <c r="D52" s="245"/>
      <c r="E52" s="245"/>
      <c r="F52" s="246"/>
      <c r="G52" s="247"/>
      <c r="H52" s="248"/>
      <c r="I52" s="245"/>
      <c r="J52" s="249"/>
      <c r="K52" s="247"/>
    </row>
    <row r="53" customFormat="false" ht="12.75" hidden="false" customHeight="true" outlineLevel="0" collapsed="false">
      <c r="A53" s="221" t="s">
        <v>241</v>
      </c>
      <c r="B53" s="153" t="n">
        <v>-1</v>
      </c>
      <c r="C53" s="151" t="s">
        <v>368</v>
      </c>
      <c r="E53" s="223" t="s">
        <v>348</v>
      </c>
      <c r="F53" s="236" t="s">
        <v>256</v>
      </c>
      <c r="G53" s="250" t="s">
        <v>249</v>
      </c>
      <c r="H53" s="223" t="str">
        <f aca="false">MID(E53,4,3)&amp;".81"</f>
        <v>80.81</v>
      </c>
      <c r="I53" s="221" t="s">
        <v>245</v>
      </c>
      <c r="J53" s="225" t="n">
        <f aca="false">J33+20</f>
        <v>4351</v>
      </c>
      <c r="K53" s="226" t="s">
        <v>202</v>
      </c>
    </row>
    <row r="54" customFormat="false" ht="12.75" hidden="false" customHeight="false" outlineLevel="0" collapsed="false">
      <c r="A54" s="221" t="s">
        <v>241</v>
      </c>
      <c r="B54" s="153" t="n">
        <v>-2</v>
      </c>
      <c r="C54" s="251" t="s">
        <v>369</v>
      </c>
      <c r="E54" s="223" t="s">
        <v>348</v>
      </c>
      <c r="F54" s="151" t="s">
        <v>248</v>
      </c>
      <c r="G54" s="250" t="s">
        <v>249</v>
      </c>
      <c r="H54" s="223" t="str">
        <f aca="false">MID(E54,4,3)&amp;".91"</f>
        <v>80.91</v>
      </c>
      <c r="I54" s="221" t="s">
        <v>245</v>
      </c>
      <c r="J54" s="225" t="n">
        <f aca="false">J53+1</f>
        <v>4352</v>
      </c>
      <c r="K54" s="226" t="s">
        <v>202</v>
      </c>
    </row>
    <row r="55" customFormat="false" ht="12.75" hidden="false" customHeight="false" outlineLevel="0" collapsed="false">
      <c r="A55" s="221" t="s">
        <v>241</v>
      </c>
      <c r="B55" s="153" t="n">
        <v>-3</v>
      </c>
      <c r="C55" s="222" t="s">
        <v>261</v>
      </c>
      <c r="E55" s="223" t="str">
        <f aca="false">E33</f>
        <v>TV 81</v>
      </c>
      <c r="F55" s="236" t="s">
        <v>262</v>
      </c>
      <c r="G55" s="250" t="s">
        <v>244</v>
      </c>
      <c r="H55" s="223" t="str">
        <f aca="false">"M"&amp;MID(E55,4,3)&amp;" "</f>
        <v>M81 </v>
      </c>
      <c r="I55" s="221" t="str">
        <f aca="false">I33</f>
        <v>WS</v>
      </c>
      <c r="J55" s="225" t="n">
        <f aca="false">J33</f>
        <v>4331</v>
      </c>
      <c r="K55" s="226"/>
    </row>
    <row r="56" customFormat="false" ht="12.75" hidden="false" customHeight="false" outlineLevel="0" collapsed="false">
      <c r="A56" s="221" t="s">
        <v>241</v>
      </c>
      <c r="B56" s="153" t="n">
        <v>-4</v>
      </c>
      <c r="C56" s="222" t="s">
        <v>263</v>
      </c>
      <c r="E56" s="223" t="str">
        <f aca="false">E55</f>
        <v>TV 81</v>
      </c>
      <c r="F56" s="236" t="s">
        <v>258</v>
      </c>
      <c r="G56" s="250" t="s">
        <v>244</v>
      </c>
      <c r="H56" s="223" t="str">
        <f aca="false">"M"&amp;MID(E56,4,3)&amp;" "</f>
        <v>M81 </v>
      </c>
      <c r="I56" s="221" t="str">
        <f aca="false">I55</f>
        <v>WS</v>
      </c>
      <c r="J56" s="225" t="n">
        <f aca="false">J55</f>
        <v>4331</v>
      </c>
      <c r="K56" s="226"/>
    </row>
    <row r="57" customFormat="false" ht="12.75" hidden="false" customHeight="false" outlineLevel="0" collapsed="false">
      <c r="A57" s="221" t="s">
        <v>241</v>
      </c>
      <c r="B57" s="153" t="n">
        <v>-5</v>
      </c>
      <c r="C57" s="222" t="s">
        <v>261</v>
      </c>
      <c r="E57" s="223" t="str">
        <f aca="false">E34</f>
        <v>TV 82</v>
      </c>
      <c r="F57" s="236" t="s">
        <v>262</v>
      </c>
      <c r="G57" s="250" t="s">
        <v>244</v>
      </c>
      <c r="H57" s="223" t="str">
        <f aca="false">"M"&amp;MID(E57,4,3)&amp;" "</f>
        <v>M82 </v>
      </c>
      <c r="I57" s="221" t="str">
        <f aca="false">I34</f>
        <v>WS</v>
      </c>
      <c r="J57" s="225" t="n">
        <f aca="false">J34</f>
        <v>4332</v>
      </c>
      <c r="K57" s="226"/>
    </row>
    <row r="58" customFormat="false" ht="12.75" hidden="false" customHeight="false" outlineLevel="0" collapsed="false">
      <c r="A58" s="221" t="s">
        <v>241</v>
      </c>
      <c r="B58" s="153" t="n">
        <v>-6</v>
      </c>
      <c r="C58" s="222" t="s">
        <v>263</v>
      </c>
      <c r="E58" s="223" t="str">
        <f aca="false">E57</f>
        <v>TV 82</v>
      </c>
      <c r="F58" s="236" t="s">
        <v>258</v>
      </c>
      <c r="G58" s="250" t="s">
        <v>244</v>
      </c>
      <c r="H58" s="223" t="str">
        <f aca="false">"M"&amp;MID(E58,4,3)&amp;" "</f>
        <v>M82 </v>
      </c>
      <c r="I58" s="221" t="str">
        <f aca="false">I57</f>
        <v>WS</v>
      </c>
      <c r="J58" s="225" t="n">
        <f aca="false">J57</f>
        <v>4332</v>
      </c>
      <c r="K58" s="226"/>
    </row>
    <row r="59" customFormat="false" ht="12.75" hidden="false" customHeight="false" outlineLevel="0" collapsed="false">
      <c r="A59" s="221" t="s">
        <v>241</v>
      </c>
      <c r="B59" s="153" t="n">
        <v>-7</v>
      </c>
      <c r="C59" s="222" t="s">
        <v>261</v>
      </c>
      <c r="E59" s="223" t="str">
        <f aca="false">E35</f>
        <v>TV 83</v>
      </c>
      <c r="F59" s="236" t="s">
        <v>262</v>
      </c>
      <c r="G59" s="250" t="s">
        <v>244</v>
      </c>
      <c r="H59" s="223" t="str">
        <f aca="false">"M"&amp;MID(E59,4,3)&amp;" "</f>
        <v>M83 </v>
      </c>
      <c r="I59" s="221" t="str">
        <f aca="false">I35</f>
        <v>WS</v>
      </c>
      <c r="J59" s="225" t="n">
        <f aca="false">J35</f>
        <v>4333</v>
      </c>
      <c r="K59" s="226"/>
    </row>
    <row r="60" customFormat="false" ht="12.75" hidden="false" customHeight="false" outlineLevel="0" collapsed="false">
      <c r="A60" s="221" t="s">
        <v>241</v>
      </c>
      <c r="B60" s="153" t="n">
        <v>-8</v>
      </c>
      <c r="C60" s="222" t="s">
        <v>263</v>
      </c>
      <c r="E60" s="223" t="str">
        <f aca="false">E59</f>
        <v>TV 83</v>
      </c>
      <c r="F60" s="236" t="s">
        <v>258</v>
      </c>
      <c r="G60" s="250" t="s">
        <v>244</v>
      </c>
      <c r="H60" s="223" t="str">
        <f aca="false">"M"&amp;MID(E60,4,3)&amp;" "</f>
        <v>M83 </v>
      </c>
      <c r="I60" s="221" t="str">
        <f aca="false">I59</f>
        <v>WS</v>
      </c>
      <c r="J60" s="225" t="n">
        <f aca="false">J59</f>
        <v>4333</v>
      </c>
      <c r="K60" s="226"/>
    </row>
    <row r="61" customFormat="false" ht="12.75" hidden="false" customHeight="false" outlineLevel="0" collapsed="false">
      <c r="A61" s="221" t="s">
        <v>241</v>
      </c>
      <c r="B61" s="153" t="n">
        <v>-9</v>
      </c>
      <c r="C61" s="222" t="s">
        <v>261</v>
      </c>
      <c r="E61" s="223" t="str">
        <f aca="false">E36</f>
        <v>TV 84</v>
      </c>
      <c r="F61" s="236" t="s">
        <v>262</v>
      </c>
      <c r="G61" s="250" t="s">
        <v>244</v>
      </c>
      <c r="H61" s="223" t="str">
        <f aca="false">"M"&amp;MID(E61,4,3)&amp;" "</f>
        <v>M84 </v>
      </c>
      <c r="I61" s="221" t="str">
        <f aca="false">I36</f>
        <v>WS</v>
      </c>
      <c r="J61" s="225" t="n">
        <f aca="false">J36</f>
        <v>4334</v>
      </c>
      <c r="K61" s="226"/>
    </row>
    <row r="62" customFormat="false" ht="12.75" hidden="false" customHeight="false" outlineLevel="0" collapsed="false">
      <c r="A62" s="221" t="s">
        <v>241</v>
      </c>
      <c r="B62" s="153" t="n">
        <v>-10</v>
      </c>
      <c r="C62" s="222" t="s">
        <v>263</v>
      </c>
      <c r="E62" s="223" t="str">
        <f aca="false">E61</f>
        <v>TV 84</v>
      </c>
      <c r="F62" s="236" t="s">
        <v>258</v>
      </c>
      <c r="G62" s="250" t="s">
        <v>244</v>
      </c>
      <c r="H62" s="223" t="str">
        <f aca="false">"M"&amp;MID(E62,4,3)&amp;" "</f>
        <v>M84 </v>
      </c>
      <c r="I62" s="221" t="str">
        <f aca="false">I61</f>
        <v>WS</v>
      </c>
      <c r="J62" s="225" t="n">
        <f aca="false">J61</f>
        <v>4334</v>
      </c>
      <c r="K62" s="226"/>
    </row>
    <row r="63" customFormat="false" ht="12.75" hidden="false" customHeight="false" outlineLevel="0" collapsed="false">
      <c r="A63" s="221" t="s">
        <v>241</v>
      </c>
      <c r="B63" s="153" t="n">
        <v>-11</v>
      </c>
      <c r="C63" s="222" t="s">
        <v>261</v>
      </c>
      <c r="E63" s="223" t="str">
        <f aca="false">E37</f>
        <v>UT 85</v>
      </c>
      <c r="F63" s="236" t="s">
        <v>262</v>
      </c>
      <c r="G63" s="250" t="s">
        <v>244</v>
      </c>
      <c r="H63" s="223" t="str">
        <f aca="false">"M"&amp;MID(E63,4,3)&amp;" "</f>
        <v>M85 </v>
      </c>
      <c r="I63" s="221" t="str">
        <f aca="false">I37</f>
        <v>WS</v>
      </c>
      <c r="J63" s="225" t="n">
        <f aca="false">J37</f>
        <v>4335</v>
      </c>
      <c r="K63" s="226"/>
    </row>
    <row r="64" customFormat="false" ht="12.75" hidden="false" customHeight="false" outlineLevel="0" collapsed="false">
      <c r="A64" s="221" t="s">
        <v>241</v>
      </c>
      <c r="B64" s="153" t="n">
        <v>-12</v>
      </c>
      <c r="C64" s="222" t="s">
        <v>263</v>
      </c>
      <c r="E64" s="223" t="str">
        <f aca="false">E63</f>
        <v>UT 85</v>
      </c>
      <c r="F64" s="236" t="s">
        <v>258</v>
      </c>
      <c r="G64" s="250" t="s">
        <v>244</v>
      </c>
      <c r="H64" s="223" t="str">
        <f aca="false">"M"&amp;MID(E64,4,3)&amp;" "</f>
        <v>M85 </v>
      </c>
      <c r="I64" s="221" t="str">
        <f aca="false">I63</f>
        <v>WS</v>
      </c>
      <c r="J64" s="225" t="n">
        <f aca="false">J63</f>
        <v>4335</v>
      </c>
      <c r="K64" s="226"/>
    </row>
    <row r="65" customFormat="false" ht="12.75" hidden="false" customHeight="false" outlineLevel="0" collapsed="false">
      <c r="A65" s="221" t="s">
        <v>241</v>
      </c>
      <c r="B65" s="153" t="n">
        <v>-13</v>
      </c>
      <c r="C65" s="222" t="s">
        <v>261</v>
      </c>
      <c r="E65" s="223" t="str">
        <f aca="false">E38</f>
        <v>UT 86</v>
      </c>
      <c r="F65" s="236" t="s">
        <v>262</v>
      </c>
      <c r="G65" s="250" t="s">
        <v>244</v>
      </c>
      <c r="H65" s="223" t="str">
        <f aca="false">"M"&amp;MID(E65,4,3)&amp;" "</f>
        <v>M86 </v>
      </c>
      <c r="I65" s="221" t="str">
        <f aca="false">I38</f>
        <v>WS</v>
      </c>
      <c r="J65" s="225" t="n">
        <f aca="false">J38</f>
        <v>4336</v>
      </c>
      <c r="K65" s="226"/>
    </row>
    <row r="66" customFormat="false" ht="12.75" hidden="false" customHeight="false" outlineLevel="0" collapsed="false">
      <c r="A66" s="221" t="s">
        <v>241</v>
      </c>
      <c r="B66" s="153" t="n">
        <v>-14</v>
      </c>
      <c r="C66" s="222" t="s">
        <v>263</v>
      </c>
      <c r="E66" s="223" t="str">
        <f aca="false">E65</f>
        <v>UT 86</v>
      </c>
      <c r="F66" s="236" t="s">
        <v>258</v>
      </c>
      <c r="G66" s="250" t="s">
        <v>244</v>
      </c>
      <c r="H66" s="223" t="str">
        <f aca="false">"M"&amp;MID(E66,4,3)&amp;" "</f>
        <v>M86 </v>
      </c>
      <c r="I66" s="221" t="str">
        <f aca="false">I65</f>
        <v>WS</v>
      </c>
      <c r="J66" s="225" t="n">
        <f aca="false">J65</f>
        <v>4336</v>
      </c>
      <c r="K66" s="226"/>
    </row>
    <row r="67" customFormat="false" ht="12.75" hidden="false" customHeight="false" outlineLevel="0" collapsed="false">
      <c r="A67" s="221" t="s">
        <v>241</v>
      </c>
      <c r="B67" s="153" t="n">
        <v>-15</v>
      </c>
      <c r="C67" s="222" t="s">
        <v>261</v>
      </c>
      <c r="E67" s="223" t="str">
        <f aca="false">E39</f>
        <v>TV 87</v>
      </c>
      <c r="F67" s="236" t="s">
        <v>262</v>
      </c>
      <c r="G67" s="250" t="s">
        <v>244</v>
      </c>
      <c r="H67" s="223" t="str">
        <f aca="false">"M"&amp;MID(E67,4,3)&amp;" "</f>
        <v>M87 </v>
      </c>
      <c r="I67" s="221" t="str">
        <f aca="false">I39</f>
        <v>WS</v>
      </c>
      <c r="J67" s="225" t="n">
        <f aca="false">J39</f>
        <v>4337</v>
      </c>
      <c r="K67" s="226"/>
    </row>
    <row r="68" customFormat="false" ht="12.75" hidden="false" customHeight="false" outlineLevel="0" collapsed="false">
      <c r="A68" s="221" t="s">
        <v>241</v>
      </c>
      <c r="B68" s="153" t="n">
        <v>-16</v>
      </c>
      <c r="C68" s="222" t="s">
        <v>263</v>
      </c>
      <c r="E68" s="223" t="str">
        <f aca="false">E67</f>
        <v>TV 87</v>
      </c>
      <c r="F68" s="236" t="s">
        <v>258</v>
      </c>
      <c r="G68" s="250" t="s">
        <v>244</v>
      </c>
      <c r="H68" s="223" t="str">
        <f aca="false">"M"&amp;MID(E68,4,3)&amp;" "</f>
        <v>M87 </v>
      </c>
      <c r="I68" s="221" t="str">
        <f aca="false">I67</f>
        <v>WS</v>
      </c>
      <c r="J68" s="225" t="n">
        <f aca="false">J67</f>
        <v>4337</v>
      </c>
      <c r="K68" s="226"/>
    </row>
    <row r="69" customFormat="false" ht="12.75" hidden="false" customHeight="false" outlineLevel="0" collapsed="false">
      <c r="A69" s="221" t="s">
        <v>241</v>
      </c>
      <c r="B69" s="153" t="n">
        <v>-17</v>
      </c>
      <c r="C69" s="222" t="s">
        <v>261</v>
      </c>
      <c r="E69" s="223" t="str">
        <f aca="false">E40</f>
        <v>UT 88</v>
      </c>
      <c r="F69" s="236" t="s">
        <v>262</v>
      </c>
      <c r="G69" s="250" t="s">
        <v>244</v>
      </c>
      <c r="H69" s="223" t="str">
        <f aca="false">"M"&amp;MID(E69,4,3)&amp;" "</f>
        <v>M88 </v>
      </c>
      <c r="I69" s="221" t="str">
        <f aca="false">I40</f>
        <v>WS</v>
      </c>
      <c r="J69" s="225" t="n">
        <f aca="false">J40</f>
        <v>4338</v>
      </c>
      <c r="K69" s="226"/>
    </row>
    <row r="70" customFormat="false" ht="12.75" hidden="false" customHeight="false" outlineLevel="0" collapsed="false">
      <c r="A70" s="221" t="s">
        <v>241</v>
      </c>
      <c r="B70" s="153" t="n">
        <v>-18</v>
      </c>
      <c r="C70" s="222" t="s">
        <v>263</v>
      </c>
      <c r="E70" s="223" t="str">
        <f aca="false">E69</f>
        <v>UT 88</v>
      </c>
      <c r="F70" s="236" t="s">
        <v>258</v>
      </c>
      <c r="G70" s="250" t="s">
        <v>244</v>
      </c>
      <c r="H70" s="223" t="str">
        <f aca="false">"M"&amp;MID(E70,4,3)&amp;" "</f>
        <v>M88 </v>
      </c>
      <c r="I70" s="221" t="str">
        <f aca="false">I69</f>
        <v>WS</v>
      </c>
      <c r="J70" s="225" t="n">
        <f aca="false">J69</f>
        <v>4338</v>
      </c>
      <c r="K70" s="226"/>
    </row>
    <row r="71" customFormat="false" ht="12.75" hidden="false" customHeight="false" outlineLevel="0" collapsed="false">
      <c r="A71" s="221" t="s">
        <v>241</v>
      </c>
      <c r="B71" s="153" t="n">
        <v>-19</v>
      </c>
      <c r="C71" s="251" t="s">
        <v>254</v>
      </c>
      <c r="E71" s="223" t="s">
        <v>353</v>
      </c>
      <c r="F71" s="151" t="s">
        <v>253</v>
      </c>
      <c r="G71" s="250" t="s">
        <v>244</v>
      </c>
      <c r="H71" s="223" t="str">
        <f aca="false">MID(E71,5,3)&amp;".42"</f>
        <v>6.1.42</v>
      </c>
      <c r="I71" s="221" t="s">
        <v>245</v>
      </c>
      <c r="J71" s="225" t="n">
        <f aca="false">J54+1</f>
        <v>4353</v>
      </c>
      <c r="K71" s="226" t="s">
        <v>202</v>
      </c>
    </row>
    <row r="72" customFormat="false" ht="12.75" hidden="false" customHeight="false" outlineLevel="0" collapsed="false">
      <c r="A72" s="221" t="s">
        <v>241</v>
      </c>
      <c r="B72" s="153" t="n">
        <v>-20</v>
      </c>
      <c r="C72" s="222" t="s">
        <v>284</v>
      </c>
      <c r="E72" s="223" t="str">
        <f aca="false">E71</f>
        <v>VZT 6.1</v>
      </c>
      <c r="F72" s="236" t="s">
        <v>262</v>
      </c>
      <c r="G72" s="250" t="s">
        <v>244</v>
      </c>
      <c r="H72" s="223" t="str">
        <f aca="false">H41</f>
        <v>1RA</v>
      </c>
      <c r="I72" s="221" t="s">
        <v>220</v>
      </c>
      <c r="J72" s="225" t="n">
        <f aca="false">J41</f>
        <v>4339</v>
      </c>
      <c r="K72" s="226"/>
    </row>
    <row r="73" customFormat="false" ht="12.75" hidden="false" customHeight="false" outlineLevel="0" collapsed="false">
      <c r="A73" s="221" t="s">
        <v>241</v>
      </c>
      <c r="B73" s="153" t="n">
        <v>-21</v>
      </c>
      <c r="C73" s="222" t="s">
        <v>285</v>
      </c>
      <c r="E73" s="223" t="str">
        <f aca="false">E72</f>
        <v>VZT 6.1</v>
      </c>
      <c r="F73" s="236" t="s">
        <v>258</v>
      </c>
      <c r="G73" s="250" t="s">
        <v>244</v>
      </c>
      <c r="H73" s="223" t="str">
        <f aca="false">H72</f>
        <v>1RA</v>
      </c>
      <c r="I73" s="221" t="s">
        <v>220</v>
      </c>
      <c r="J73" s="225" t="n">
        <f aca="false">J72</f>
        <v>4339</v>
      </c>
      <c r="K73" s="226"/>
    </row>
    <row r="74" customFormat="false" ht="12.75" hidden="false" customHeight="false" outlineLevel="0" collapsed="false">
      <c r="A74" s="221" t="s">
        <v>241</v>
      </c>
      <c r="B74" s="153" t="n">
        <v>-22</v>
      </c>
      <c r="C74" s="222" t="s">
        <v>286</v>
      </c>
      <c r="E74" s="223" t="str">
        <f aca="false">E73</f>
        <v>VZT 6.1</v>
      </c>
      <c r="F74" s="236" t="s">
        <v>287</v>
      </c>
      <c r="G74" s="250" t="s">
        <v>244</v>
      </c>
      <c r="H74" s="223" t="str">
        <f aca="false">H73</f>
        <v>1RA</v>
      </c>
      <c r="I74" s="221" t="s">
        <v>220</v>
      </c>
      <c r="J74" s="225" t="n">
        <f aca="false">J73</f>
        <v>4339</v>
      </c>
      <c r="K74" s="226"/>
    </row>
    <row r="75" customFormat="false" ht="12.75" hidden="false" customHeight="false" outlineLevel="0" collapsed="false">
      <c r="A75" s="221" t="s">
        <v>241</v>
      </c>
      <c r="B75" s="153" t="n">
        <v>-23</v>
      </c>
      <c r="C75" s="251" t="str">
        <f aca="false">CONCATENATE("Sig. uzavření "," - ",H75)</f>
        <v>Sig. uzavření  - PK-6A.300</v>
      </c>
      <c r="D75" s="222"/>
      <c r="E75" s="223" t="str">
        <f aca="false">E74</f>
        <v>VZT 6.1</v>
      </c>
      <c r="F75" s="151" t="s">
        <v>239</v>
      </c>
      <c r="G75" s="250" t="s">
        <v>249</v>
      </c>
      <c r="H75" s="252" t="s">
        <v>370</v>
      </c>
      <c r="I75" s="221" t="s">
        <v>245</v>
      </c>
      <c r="J75" s="225" t="n">
        <f aca="false">J71+1</f>
        <v>4354</v>
      </c>
      <c r="K75" s="226" t="s">
        <v>202</v>
      </c>
    </row>
    <row r="76" customFormat="false" ht="12.75" hidden="false" customHeight="false" outlineLevel="0" collapsed="false">
      <c r="A76" s="221" t="s">
        <v>241</v>
      </c>
      <c r="B76" s="153" t="n">
        <v>-24</v>
      </c>
      <c r="C76" s="251" t="str">
        <f aca="false">CONCATENATE("Sig. uzavření "," - ",H76)</f>
        <v>Sig. uzavření  - PK-6.351</v>
      </c>
      <c r="D76" s="222"/>
      <c r="E76" s="223" t="str">
        <f aca="false">E75</f>
        <v>VZT 6.1</v>
      </c>
      <c r="F76" s="151" t="s">
        <v>239</v>
      </c>
      <c r="G76" s="250" t="s">
        <v>249</v>
      </c>
      <c r="H76" s="252" t="s">
        <v>371</v>
      </c>
      <c r="I76" s="221" t="s">
        <v>245</v>
      </c>
      <c r="J76" s="225" t="n">
        <f aca="false">J75+1</f>
        <v>4355</v>
      </c>
      <c r="K76" s="226" t="s">
        <v>202</v>
      </c>
    </row>
    <row r="77" customFormat="false" ht="12.75" hidden="false" customHeight="false" outlineLevel="0" collapsed="false">
      <c r="A77" s="221" t="s">
        <v>241</v>
      </c>
      <c r="B77" s="153" t="n">
        <v>-25</v>
      </c>
      <c r="C77" s="251" t="s">
        <v>254</v>
      </c>
      <c r="E77" s="223" t="s">
        <v>355</v>
      </c>
      <c r="F77" s="151" t="s">
        <v>253</v>
      </c>
      <c r="G77" s="250" t="s">
        <v>244</v>
      </c>
      <c r="H77" s="223" t="str">
        <f aca="false">MID(E77,5,3)&amp;".42"</f>
        <v>6.2.42</v>
      </c>
      <c r="I77" s="221" t="s">
        <v>245</v>
      </c>
      <c r="J77" s="225" t="n">
        <f aca="false">J76+1</f>
        <v>4356</v>
      </c>
      <c r="K77" s="226" t="s">
        <v>202</v>
      </c>
    </row>
    <row r="78" customFormat="false" ht="12.75" hidden="false" customHeight="false" outlineLevel="0" collapsed="false">
      <c r="A78" s="221" t="s">
        <v>241</v>
      </c>
      <c r="B78" s="153" t="n">
        <v>-26</v>
      </c>
      <c r="C78" s="222" t="s">
        <v>284</v>
      </c>
      <c r="E78" s="223" t="str">
        <f aca="false">E77</f>
        <v>VZT 6.2</v>
      </c>
      <c r="F78" s="236" t="s">
        <v>262</v>
      </c>
      <c r="G78" s="250" t="s">
        <v>244</v>
      </c>
      <c r="H78" s="223" t="str">
        <f aca="false">H42</f>
        <v>1RA</v>
      </c>
      <c r="I78" s="221" t="s">
        <v>220</v>
      </c>
      <c r="J78" s="225" t="n">
        <f aca="false">J42</f>
        <v>4340</v>
      </c>
      <c r="K78" s="226"/>
    </row>
    <row r="79" customFormat="false" ht="12.75" hidden="false" customHeight="false" outlineLevel="0" collapsed="false">
      <c r="A79" s="221" t="s">
        <v>241</v>
      </c>
      <c r="B79" s="153" t="n">
        <v>-27</v>
      </c>
      <c r="C79" s="222" t="s">
        <v>285</v>
      </c>
      <c r="E79" s="223" t="str">
        <f aca="false">E78</f>
        <v>VZT 6.2</v>
      </c>
      <c r="F79" s="236" t="s">
        <v>258</v>
      </c>
      <c r="G79" s="250" t="s">
        <v>244</v>
      </c>
      <c r="H79" s="223" t="str">
        <f aca="false">H78</f>
        <v>1RA</v>
      </c>
      <c r="I79" s="221" t="s">
        <v>220</v>
      </c>
      <c r="J79" s="225" t="n">
        <f aca="false">J78</f>
        <v>4340</v>
      </c>
      <c r="K79" s="226"/>
    </row>
    <row r="80" customFormat="false" ht="12.75" hidden="false" customHeight="false" outlineLevel="0" collapsed="false">
      <c r="A80" s="221" t="s">
        <v>241</v>
      </c>
      <c r="B80" s="153" t="n">
        <v>-28</v>
      </c>
      <c r="C80" s="222" t="s">
        <v>286</v>
      </c>
      <c r="E80" s="223" t="str">
        <f aca="false">E79</f>
        <v>VZT 6.2</v>
      </c>
      <c r="F80" s="236" t="s">
        <v>287</v>
      </c>
      <c r="G80" s="250" t="s">
        <v>244</v>
      </c>
      <c r="H80" s="223" t="str">
        <f aca="false">H79</f>
        <v>1RA</v>
      </c>
      <c r="I80" s="221" t="s">
        <v>220</v>
      </c>
      <c r="J80" s="225" t="n">
        <f aca="false">J79</f>
        <v>4340</v>
      </c>
      <c r="K80" s="226"/>
    </row>
    <row r="81" customFormat="false" ht="12.75" hidden="false" customHeight="false" outlineLevel="0" collapsed="false">
      <c r="A81" s="221" t="s">
        <v>241</v>
      </c>
      <c r="B81" s="153" t="n">
        <v>-29</v>
      </c>
      <c r="C81" s="251" t="str">
        <f aca="false">CONCATENATE("Sig. uzavření "," - ",H81)</f>
        <v>Sig. uzavření  - PK-6A.301</v>
      </c>
      <c r="D81" s="222"/>
      <c r="E81" s="223" t="str">
        <f aca="false">E80</f>
        <v>VZT 6.2</v>
      </c>
      <c r="F81" s="151" t="s">
        <v>239</v>
      </c>
      <c r="G81" s="250" t="s">
        <v>249</v>
      </c>
      <c r="H81" s="252" t="s">
        <v>372</v>
      </c>
      <c r="I81" s="221" t="s">
        <v>245</v>
      </c>
      <c r="J81" s="225" t="n">
        <f aca="false">J77+1</f>
        <v>4357</v>
      </c>
      <c r="K81" s="226" t="s">
        <v>202</v>
      </c>
    </row>
    <row r="82" customFormat="false" ht="12.75" hidden="false" customHeight="false" outlineLevel="0" collapsed="false">
      <c r="A82" s="221" t="s">
        <v>241</v>
      </c>
      <c r="B82" s="153" t="n">
        <v>-30</v>
      </c>
      <c r="C82" s="251" t="str">
        <f aca="false">CONCATENATE("Sig. uzavření "," - ",H82)</f>
        <v>Sig. uzavření  - PK-6.350</v>
      </c>
      <c r="D82" s="222"/>
      <c r="E82" s="223" t="str">
        <f aca="false">E81</f>
        <v>VZT 6.2</v>
      </c>
      <c r="F82" s="151" t="s">
        <v>239</v>
      </c>
      <c r="G82" s="250" t="s">
        <v>249</v>
      </c>
      <c r="H82" s="252" t="s">
        <v>373</v>
      </c>
      <c r="I82" s="221" t="s">
        <v>245</v>
      </c>
      <c r="J82" s="225" t="n">
        <f aca="false">J81+1</f>
        <v>4358</v>
      </c>
      <c r="K82" s="226" t="s">
        <v>202</v>
      </c>
    </row>
    <row r="83" customFormat="false" ht="12.75" hidden="false" customHeight="false" outlineLevel="0" collapsed="false">
      <c r="A83" s="221" t="s">
        <v>241</v>
      </c>
      <c r="B83" s="153" t="n">
        <v>-31</v>
      </c>
      <c r="C83" s="251" t="s">
        <v>254</v>
      </c>
      <c r="E83" s="223" t="s">
        <v>357</v>
      </c>
      <c r="F83" s="151" t="s">
        <v>253</v>
      </c>
      <c r="G83" s="250" t="s">
        <v>244</v>
      </c>
      <c r="H83" s="223" t="str">
        <f aca="false">MID(E83,5,3)&amp;".42"</f>
        <v>6.3.42</v>
      </c>
      <c r="I83" s="221" t="s">
        <v>245</v>
      </c>
      <c r="J83" s="225" t="n">
        <f aca="false">J82+1</f>
        <v>4359</v>
      </c>
      <c r="K83" s="226" t="s">
        <v>202</v>
      </c>
    </row>
    <row r="84" customFormat="false" ht="12.75" hidden="false" customHeight="false" outlineLevel="0" collapsed="false">
      <c r="A84" s="221" t="s">
        <v>241</v>
      </c>
      <c r="B84" s="153" t="n">
        <v>-32</v>
      </c>
      <c r="C84" s="222" t="s">
        <v>284</v>
      </c>
      <c r="E84" s="223" t="str">
        <f aca="false">E83</f>
        <v>VZT 6.3</v>
      </c>
      <c r="F84" s="236" t="s">
        <v>262</v>
      </c>
      <c r="G84" s="250" t="s">
        <v>244</v>
      </c>
      <c r="H84" s="223" t="str">
        <f aca="false">H43</f>
        <v>1RA</v>
      </c>
      <c r="I84" s="221" t="s">
        <v>220</v>
      </c>
      <c r="J84" s="225" t="n">
        <f aca="false">J43</f>
        <v>4341</v>
      </c>
      <c r="K84" s="226"/>
    </row>
    <row r="85" customFormat="false" ht="12.75" hidden="false" customHeight="false" outlineLevel="0" collapsed="false">
      <c r="A85" s="221" t="s">
        <v>241</v>
      </c>
      <c r="B85" s="153" t="n">
        <v>-33</v>
      </c>
      <c r="C85" s="222" t="s">
        <v>285</v>
      </c>
      <c r="E85" s="223" t="str">
        <f aca="false">E84</f>
        <v>VZT 6.3</v>
      </c>
      <c r="F85" s="236" t="s">
        <v>258</v>
      </c>
      <c r="G85" s="250" t="s">
        <v>244</v>
      </c>
      <c r="H85" s="223" t="str">
        <f aca="false">H84</f>
        <v>1RA</v>
      </c>
      <c r="I85" s="221" t="s">
        <v>220</v>
      </c>
      <c r="J85" s="225" t="n">
        <f aca="false">J84</f>
        <v>4341</v>
      </c>
      <c r="K85" s="226"/>
    </row>
    <row r="86" customFormat="false" ht="12.75" hidden="false" customHeight="false" outlineLevel="0" collapsed="false">
      <c r="A86" s="221" t="s">
        <v>241</v>
      </c>
      <c r="B86" s="153" t="n">
        <v>-34</v>
      </c>
      <c r="C86" s="222" t="s">
        <v>286</v>
      </c>
      <c r="E86" s="223" t="str">
        <f aca="false">E85</f>
        <v>VZT 6.3</v>
      </c>
      <c r="F86" s="236" t="s">
        <v>287</v>
      </c>
      <c r="G86" s="250" t="s">
        <v>244</v>
      </c>
      <c r="H86" s="223" t="str">
        <f aca="false">H85</f>
        <v>1RA</v>
      </c>
      <c r="I86" s="221" t="s">
        <v>220</v>
      </c>
      <c r="J86" s="225" t="n">
        <f aca="false">J85</f>
        <v>4341</v>
      </c>
      <c r="K86" s="226"/>
    </row>
    <row r="87" customFormat="false" ht="12.75" hidden="false" customHeight="false" outlineLevel="0" collapsed="false">
      <c r="A87" s="221" t="s">
        <v>241</v>
      </c>
      <c r="B87" s="153" t="n">
        <v>-35</v>
      </c>
      <c r="C87" s="251" t="str">
        <f aca="false">CONCATENATE("Sig. uzavření "," - ",H87)</f>
        <v>Sig. uzavření  - PK-6A.302</v>
      </c>
      <c r="D87" s="222"/>
      <c r="E87" s="223" t="str">
        <f aca="false">E86</f>
        <v>VZT 6.3</v>
      </c>
      <c r="F87" s="151" t="s">
        <v>239</v>
      </c>
      <c r="G87" s="250" t="s">
        <v>249</v>
      </c>
      <c r="H87" s="252" t="s">
        <v>374</v>
      </c>
      <c r="I87" s="221" t="s">
        <v>245</v>
      </c>
      <c r="J87" s="225" t="n">
        <f aca="false">J83+1</f>
        <v>4360</v>
      </c>
      <c r="K87" s="226" t="s">
        <v>202</v>
      </c>
    </row>
    <row r="88" customFormat="false" ht="12.75" hidden="false" customHeight="false" outlineLevel="0" collapsed="false">
      <c r="A88" s="221" t="s">
        <v>241</v>
      </c>
      <c r="B88" s="153" t="n">
        <v>-36</v>
      </c>
      <c r="C88" s="251" t="str">
        <f aca="false">CONCATENATE("Sig. uzavření "," - ",H88)</f>
        <v>Sig. uzavření  - PK-6.352</v>
      </c>
      <c r="D88" s="222"/>
      <c r="E88" s="223" t="str">
        <f aca="false">E87</f>
        <v>VZT 6.3</v>
      </c>
      <c r="F88" s="151" t="s">
        <v>239</v>
      </c>
      <c r="G88" s="250" t="s">
        <v>249</v>
      </c>
      <c r="H88" s="252" t="s">
        <v>375</v>
      </c>
      <c r="I88" s="221" t="s">
        <v>245</v>
      </c>
      <c r="J88" s="225" t="n">
        <f aca="false">J87+1</f>
        <v>4361</v>
      </c>
      <c r="K88" s="226" t="s">
        <v>202</v>
      </c>
    </row>
    <row r="89" customFormat="false" ht="12.75" hidden="false" customHeight="false" outlineLevel="0" collapsed="false">
      <c r="A89" s="221" t="s">
        <v>241</v>
      </c>
      <c r="B89" s="153" t="n">
        <v>-37</v>
      </c>
      <c r="C89" s="251" t="s">
        <v>254</v>
      </c>
      <c r="E89" s="223" t="s">
        <v>359</v>
      </c>
      <c r="F89" s="151" t="s">
        <v>253</v>
      </c>
      <c r="G89" s="250" t="s">
        <v>244</v>
      </c>
      <c r="H89" s="223" t="str">
        <f aca="false">MID(E89,5,3)&amp;".42"</f>
        <v>6.4.42</v>
      </c>
      <c r="I89" s="221" t="s">
        <v>245</v>
      </c>
      <c r="J89" s="225" t="n">
        <f aca="false">J88+1</f>
        <v>4362</v>
      </c>
      <c r="K89" s="226" t="s">
        <v>202</v>
      </c>
    </row>
    <row r="90" customFormat="false" ht="12.75" hidden="false" customHeight="false" outlineLevel="0" collapsed="false">
      <c r="A90" s="221" t="s">
        <v>241</v>
      </c>
      <c r="B90" s="153" t="n">
        <v>-38</v>
      </c>
      <c r="C90" s="222" t="s">
        <v>284</v>
      </c>
      <c r="E90" s="223" t="str">
        <f aca="false">E89</f>
        <v>VZT 6.4</v>
      </c>
      <c r="F90" s="236" t="s">
        <v>262</v>
      </c>
      <c r="G90" s="250" t="s">
        <v>244</v>
      </c>
      <c r="H90" s="223" t="str">
        <f aca="false">H44</f>
        <v>1RA</v>
      </c>
      <c r="I90" s="221" t="s">
        <v>220</v>
      </c>
      <c r="J90" s="225" t="n">
        <f aca="false">J44</f>
        <v>4342</v>
      </c>
      <c r="K90" s="226"/>
    </row>
    <row r="91" customFormat="false" ht="12.75" hidden="false" customHeight="false" outlineLevel="0" collapsed="false">
      <c r="A91" s="221" t="s">
        <v>241</v>
      </c>
      <c r="B91" s="153" t="n">
        <v>-39</v>
      </c>
      <c r="C91" s="222" t="s">
        <v>285</v>
      </c>
      <c r="E91" s="223" t="str">
        <f aca="false">E90</f>
        <v>VZT 6.4</v>
      </c>
      <c r="F91" s="236" t="s">
        <v>258</v>
      </c>
      <c r="G91" s="250" t="s">
        <v>244</v>
      </c>
      <c r="H91" s="223" t="str">
        <f aca="false">H90</f>
        <v>1RA</v>
      </c>
      <c r="I91" s="221" t="s">
        <v>220</v>
      </c>
      <c r="J91" s="225" t="n">
        <f aca="false">J90</f>
        <v>4342</v>
      </c>
      <c r="K91" s="226"/>
    </row>
    <row r="92" customFormat="false" ht="12.75" hidden="false" customHeight="false" outlineLevel="0" collapsed="false">
      <c r="A92" s="221" t="s">
        <v>241</v>
      </c>
      <c r="B92" s="153" t="n">
        <v>-40</v>
      </c>
      <c r="C92" s="222" t="s">
        <v>286</v>
      </c>
      <c r="E92" s="223" t="str">
        <f aca="false">E91</f>
        <v>VZT 6.4</v>
      </c>
      <c r="F92" s="236" t="s">
        <v>287</v>
      </c>
      <c r="G92" s="250" t="s">
        <v>244</v>
      </c>
      <c r="H92" s="223" t="str">
        <f aca="false">H91</f>
        <v>1RA</v>
      </c>
      <c r="I92" s="221" t="s">
        <v>220</v>
      </c>
      <c r="J92" s="225" t="n">
        <f aca="false">J91</f>
        <v>4342</v>
      </c>
      <c r="K92" s="226"/>
    </row>
    <row r="93" customFormat="false" ht="12.75" hidden="false" customHeight="false" outlineLevel="0" collapsed="false">
      <c r="A93" s="221" t="s">
        <v>241</v>
      </c>
      <c r="B93" s="153" t="n">
        <v>-41</v>
      </c>
      <c r="C93" s="251" t="str">
        <f aca="false">CONCATENATE("Sig. uzavření "," - ",H93)</f>
        <v>Sig. uzavření  - PK-6A.303</v>
      </c>
      <c r="D93" s="222"/>
      <c r="E93" s="223" t="str">
        <f aca="false">E92</f>
        <v>VZT 6.4</v>
      </c>
      <c r="F93" s="151" t="s">
        <v>239</v>
      </c>
      <c r="G93" s="250" t="s">
        <v>249</v>
      </c>
      <c r="H93" s="252" t="s">
        <v>376</v>
      </c>
      <c r="I93" s="221" t="s">
        <v>245</v>
      </c>
      <c r="J93" s="225" t="n">
        <f aca="false">J89+1</f>
        <v>4363</v>
      </c>
      <c r="K93" s="226" t="s">
        <v>202</v>
      </c>
    </row>
    <row r="94" customFormat="false" ht="12.75" hidden="false" customHeight="false" outlineLevel="0" collapsed="false">
      <c r="A94" s="221" t="s">
        <v>241</v>
      </c>
      <c r="B94" s="153" t="n">
        <v>-42</v>
      </c>
      <c r="C94" s="251" t="str">
        <f aca="false">CONCATENATE("Sig. uzavření "," - ",H94)</f>
        <v>Sig. uzavření  - PK-6.354</v>
      </c>
      <c r="D94" s="222"/>
      <c r="E94" s="223" t="str">
        <f aca="false">E93</f>
        <v>VZT 6.4</v>
      </c>
      <c r="F94" s="151" t="s">
        <v>239</v>
      </c>
      <c r="G94" s="250" t="s">
        <v>249</v>
      </c>
      <c r="H94" s="252" t="s">
        <v>377</v>
      </c>
      <c r="I94" s="221" t="s">
        <v>245</v>
      </c>
      <c r="J94" s="225" t="n">
        <f aca="false">J93+1</f>
        <v>4364</v>
      </c>
      <c r="K94" s="226" t="s">
        <v>202</v>
      </c>
    </row>
    <row r="95" customFormat="false" ht="12.75" hidden="false" customHeight="false" outlineLevel="0" collapsed="false">
      <c r="A95" s="221" t="s">
        <v>241</v>
      </c>
      <c r="B95" s="153" t="n">
        <v>-43</v>
      </c>
      <c r="C95" s="251" t="str">
        <f aca="false">CONCATENATE("Sig. uzavření "," - ",H95)</f>
        <v>Sig. uzavření  - PK-6.355</v>
      </c>
      <c r="D95" s="222"/>
      <c r="E95" s="223" t="str">
        <f aca="false">E94</f>
        <v>VZT 6.4</v>
      </c>
      <c r="F95" s="151" t="s">
        <v>239</v>
      </c>
      <c r="G95" s="250" t="s">
        <v>249</v>
      </c>
      <c r="H95" s="252" t="s">
        <v>378</v>
      </c>
      <c r="I95" s="221" t="s">
        <v>245</v>
      </c>
      <c r="J95" s="225" t="n">
        <f aca="false">J94+1</f>
        <v>4365</v>
      </c>
      <c r="K95" s="226" t="s">
        <v>202</v>
      </c>
    </row>
    <row r="96" customFormat="false" ht="12.75" hidden="false" customHeight="false" outlineLevel="0" collapsed="false">
      <c r="A96" s="221" t="s">
        <v>241</v>
      </c>
      <c r="B96" s="153" t="n">
        <v>-44</v>
      </c>
      <c r="C96" s="251" t="str">
        <f aca="false">CONCATENATE("Sig. uzavření "," - ",H96)</f>
        <v>Sig. uzavření  - PK-6.360</v>
      </c>
      <c r="D96" s="222"/>
      <c r="E96" s="223" t="str">
        <f aca="false">E95</f>
        <v>VZT 6.4</v>
      </c>
      <c r="F96" s="151" t="s">
        <v>239</v>
      </c>
      <c r="G96" s="250" t="s">
        <v>249</v>
      </c>
      <c r="H96" s="252" t="s">
        <v>379</v>
      </c>
      <c r="I96" s="221" t="s">
        <v>245</v>
      </c>
      <c r="J96" s="225" t="n">
        <f aca="false">J95+1</f>
        <v>4366</v>
      </c>
      <c r="K96" s="226" t="s">
        <v>202</v>
      </c>
    </row>
    <row r="97" customFormat="false" ht="12.75" hidden="false" customHeight="false" outlineLevel="0" collapsed="false">
      <c r="A97" s="221" t="s">
        <v>241</v>
      </c>
      <c r="B97" s="153" t="n">
        <v>-45</v>
      </c>
      <c r="C97" s="251" t="str">
        <f aca="false">CONCATENATE("Sig. uzavření "," - ",H97)</f>
        <v>Sig. uzavření  - PK-6.353</v>
      </c>
      <c r="D97" s="222"/>
      <c r="E97" s="223" t="str">
        <f aca="false">E96</f>
        <v>VZT 6.4</v>
      </c>
      <c r="F97" s="151" t="s">
        <v>239</v>
      </c>
      <c r="G97" s="250" t="s">
        <v>249</v>
      </c>
      <c r="H97" s="252" t="s">
        <v>380</v>
      </c>
      <c r="I97" s="221" t="s">
        <v>245</v>
      </c>
      <c r="J97" s="225" t="n">
        <f aca="false">J96+1</f>
        <v>4367</v>
      </c>
      <c r="K97" s="226" t="s">
        <v>202</v>
      </c>
    </row>
    <row r="98" customFormat="false" ht="12.75" hidden="false" customHeight="false" outlineLevel="0" collapsed="false">
      <c r="A98" s="221" t="s">
        <v>241</v>
      </c>
      <c r="B98" s="153" t="n">
        <v>-46</v>
      </c>
      <c r="C98" s="222" t="s">
        <v>305</v>
      </c>
      <c r="E98" s="240" t="s">
        <v>306</v>
      </c>
      <c r="F98" s="236" t="s">
        <v>307</v>
      </c>
      <c r="G98" s="250" t="s">
        <v>249</v>
      </c>
      <c r="H98" s="253" t="str">
        <f aca="false">E98</f>
        <v>EPS</v>
      </c>
      <c r="I98" s="221" t="s">
        <v>245</v>
      </c>
      <c r="J98" s="225" t="n">
        <f aca="false">J97+1</f>
        <v>4368</v>
      </c>
      <c r="K98" s="226" t="s">
        <v>188</v>
      </c>
    </row>
    <row r="99" customFormat="false" ht="12.75" hidden="false" customHeight="false" outlineLevel="0" collapsed="false">
      <c r="A99" s="221" t="s">
        <v>241</v>
      </c>
      <c r="B99" s="153" t="n">
        <v>-47</v>
      </c>
      <c r="C99" s="228" t="s">
        <v>198</v>
      </c>
      <c r="D99" s="222"/>
      <c r="E99" s="223"/>
      <c r="G99" s="250"/>
      <c r="H99" s="223"/>
      <c r="I99" s="221"/>
      <c r="J99" s="225"/>
      <c r="K99" s="226"/>
    </row>
    <row r="100" customFormat="false" ht="12.75" hidden="false" customHeight="false" outlineLevel="0" collapsed="false">
      <c r="A100" s="221" t="s">
        <v>241</v>
      </c>
      <c r="B100" s="153" t="n">
        <v>-48</v>
      </c>
      <c r="C100" s="228" t="s">
        <v>198</v>
      </c>
      <c r="D100" s="222"/>
      <c r="E100" s="223"/>
      <c r="G100" s="250"/>
      <c r="H100" s="223"/>
      <c r="I100" s="221"/>
      <c r="J100" s="225"/>
      <c r="K100" s="226"/>
    </row>
    <row r="101" customFormat="false" ht="12.75" hidden="false" customHeight="false" outlineLevel="0" collapsed="false">
      <c r="A101" s="221" t="s">
        <v>241</v>
      </c>
      <c r="B101" s="153" t="n">
        <v>-49</v>
      </c>
      <c r="C101" s="228" t="s">
        <v>198</v>
      </c>
      <c r="D101" s="222"/>
      <c r="E101" s="223"/>
      <c r="G101" s="250"/>
      <c r="H101" s="223"/>
      <c r="I101" s="221"/>
      <c r="J101" s="225"/>
      <c r="K101" s="226"/>
    </row>
    <row r="102" customFormat="false" ht="12.75" hidden="false" customHeight="false" outlineLevel="0" collapsed="false">
      <c r="A102" s="221" t="s">
        <v>241</v>
      </c>
      <c r="B102" s="153" t="n">
        <v>-50</v>
      </c>
      <c r="C102" s="228" t="s">
        <v>198</v>
      </c>
      <c r="D102" s="222"/>
      <c r="E102" s="223"/>
      <c r="G102" s="250"/>
      <c r="H102" s="223"/>
      <c r="I102" s="221"/>
      <c r="J102" s="225"/>
      <c r="K102" s="226"/>
    </row>
    <row r="103" customFormat="false" ht="12.75" hidden="false" customHeight="false" outlineLevel="0" collapsed="false">
      <c r="A103" s="221" t="s">
        <v>241</v>
      </c>
      <c r="B103" s="153" t="n">
        <v>-51</v>
      </c>
      <c r="C103" s="222" t="s">
        <v>308</v>
      </c>
      <c r="E103" s="240" t="str">
        <f aca="false">E6</f>
        <v>PA-43</v>
      </c>
      <c r="F103" s="236"/>
      <c r="G103" s="250"/>
      <c r="H103" s="254"/>
      <c r="I103" s="255" t="s">
        <v>240</v>
      </c>
      <c r="J103" s="225"/>
    </row>
    <row r="104" customFormat="false" ht="12.75" hidden="false" customHeight="false" outlineLevel="0" collapsed="false">
      <c r="A104" s="221" t="s">
        <v>241</v>
      </c>
      <c r="B104" s="153" t="n">
        <v>-52</v>
      </c>
      <c r="C104" s="222" t="s">
        <v>309</v>
      </c>
      <c r="E104" s="240" t="str">
        <f aca="false">E6</f>
        <v>PA-43</v>
      </c>
      <c r="F104" s="250"/>
      <c r="G104" s="223"/>
      <c r="I104" s="153" t="s">
        <v>240</v>
      </c>
    </row>
    <row r="105" customFormat="false" ht="12.75" hidden="false" customHeight="true" outlineLevel="0" collapsed="false">
      <c r="A105" s="229"/>
      <c r="B105" s="169"/>
      <c r="C105" s="169"/>
      <c r="D105" s="242"/>
      <c r="E105" s="243"/>
      <c r="F105" s="169"/>
      <c r="G105" s="244"/>
      <c r="H105" s="243"/>
      <c r="I105" s="229"/>
      <c r="J105" s="233"/>
      <c r="K105" s="231"/>
    </row>
    <row r="106" customFormat="false" ht="12.75" hidden="false" customHeight="false" outlineLevel="0" collapsed="false">
      <c r="A106" s="221"/>
      <c r="B106" s="153"/>
      <c r="C106" s="222"/>
      <c r="D106" s="223"/>
      <c r="E106" s="240"/>
      <c r="F106" s="250"/>
      <c r="G106" s="223"/>
      <c r="I106" s="221"/>
      <c r="J106" s="225"/>
      <c r="K106" s="226"/>
    </row>
    <row r="107" customFormat="false" ht="15.95" hidden="false" customHeight="true" outlineLevel="0" collapsed="false">
      <c r="A107" s="234" t="s">
        <v>338</v>
      </c>
      <c r="B107" s="245"/>
      <c r="C107" s="245"/>
      <c r="D107" s="245"/>
      <c r="E107" s="245"/>
      <c r="F107" s="246"/>
      <c r="G107" s="247"/>
      <c r="H107" s="248"/>
      <c r="I107" s="245"/>
      <c r="J107" s="249"/>
      <c r="K107" s="247"/>
    </row>
    <row r="109" customFormat="false" ht="12.75" hidden="false" customHeight="false" outlineLevel="0" collapsed="false">
      <c r="C109" s="151" t="s">
        <v>381</v>
      </c>
      <c r="E109" s="151" t="n">
        <v>8</v>
      </c>
      <c r="F109" s="151" t="s">
        <v>48</v>
      </c>
      <c r="J109" s="152" t="s">
        <v>134</v>
      </c>
    </row>
    <row r="110" customFormat="false" ht="12.75" hidden="false" customHeight="false" outlineLevel="0" collapsed="false">
      <c r="C110" s="259" t="s">
        <v>382</v>
      </c>
      <c r="D110" s="259"/>
      <c r="E110" s="259" t="n">
        <v>1</v>
      </c>
      <c r="F110" s="259" t="s">
        <v>48</v>
      </c>
      <c r="G110" s="260"/>
      <c r="H110" s="260"/>
      <c r="J110" s="152" t="s">
        <v>134</v>
      </c>
      <c r="K110" s="151"/>
    </row>
    <row r="111" customFormat="false" ht="12.75" hidden="false" customHeight="false" outlineLevel="0" collapsed="false">
      <c r="A111" s="169"/>
      <c r="B111" s="169"/>
      <c r="C111" s="169"/>
      <c r="D111" s="242"/>
      <c r="E111" s="243"/>
      <c r="F111" s="169"/>
      <c r="G111" s="244"/>
      <c r="H111" s="243"/>
      <c r="I111" s="229"/>
      <c r="J111" s="233"/>
      <c r="K111" s="231"/>
    </row>
    <row r="112" customFormat="false" ht="12.75" hidden="false" customHeight="false" outlineLevel="0" collapsed="false">
      <c r="A112" s="221"/>
      <c r="B112" s="153"/>
      <c r="C112" s="222"/>
      <c r="D112" s="223"/>
      <c r="E112" s="240"/>
      <c r="F112" s="250"/>
      <c r="G112" s="223"/>
      <c r="I112" s="221"/>
      <c r="J112" s="225"/>
      <c r="K112" s="226"/>
    </row>
    <row r="113" customFormat="false" ht="12.75" hidden="false" customHeight="false" outlineLevel="0" collapsed="false">
      <c r="A113" s="221"/>
      <c r="B113" s="153"/>
      <c r="C113" s="222"/>
      <c r="D113" s="223"/>
      <c r="E113" s="240"/>
      <c r="F113" s="250"/>
      <c r="G113" s="223"/>
      <c r="I113" s="221"/>
      <c r="J113" s="225"/>
      <c r="K113" s="226"/>
    </row>
    <row r="114" customFormat="false" ht="12.75" hidden="false" customHeight="false" outlineLevel="0" collapsed="false">
      <c r="A114" s="221"/>
      <c r="B114" s="153"/>
      <c r="C114" s="222"/>
      <c r="D114" s="223"/>
      <c r="E114" s="240"/>
      <c r="F114" s="250"/>
      <c r="G114" s="223"/>
      <c r="I114" s="221"/>
      <c r="J114" s="225"/>
      <c r="K114" s="226"/>
    </row>
    <row r="126" customFormat="false" ht="12.75" hidden="false" customHeight="false" outlineLevel="0" collapsed="false">
      <c r="D126" s="151" t="s">
        <v>383</v>
      </c>
    </row>
    <row r="127" customFormat="false" ht="12.75" hidden="false" customHeight="false" outlineLevel="0" collapsed="false">
      <c r="D127" s="151" t="s">
        <v>384</v>
      </c>
    </row>
    <row r="128" customFormat="false" ht="12.75" hidden="false" customHeight="false" outlineLevel="0" collapsed="false">
      <c r="D128" s="151" t="s">
        <v>385</v>
      </c>
    </row>
    <row r="129" customFormat="false" ht="12.75" hidden="false" customHeight="false" outlineLevel="0" collapsed="false">
      <c r="D129" s="151" t="s">
        <v>386</v>
      </c>
    </row>
    <row r="130" customFormat="false" ht="12.75" hidden="false" customHeight="false" outlineLevel="0" collapsed="false">
      <c r="D130" s="151" t="s">
        <v>387</v>
      </c>
    </row>
    <row r="131" customFormat="false" ht="12.75" hidden="false" customHeight="false" outlineLevel="0" collapsed="false">
      <c r="D131" s="151" t="s">
        <v>388</v>
      </c>
    </row>
    <row r="132" customFormat="false" ht="12.75" hidden="false" customHeight="false" outlineLevel="0" collapsed="false">
      <c r="D132" s="151" t="s">
        <v>389</v>
      </c>
    </row>
    <row r="133" customFormat="false" ht="12.75" hidden="false" customHeight="false" outlineLevel="0" collapsed="false">
      <c r="D133" s="151" t="s">
        <v>390</v>
      </c>
    </row>
    <row r="134" customFormat="false" ht="12.75" hidden="false" customHeight="false" outlineLevel="0" collapsed="false">
      <c r="D134" s="151" t="s">
        <v>391</v>
      </c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true" showOutlineSymbols="true" defaultGridColor="true" view="normal" topLeftCell="A100" colorId="64" zoomScale="130" zoomScaleNormal="130" zoomScalePageLayoutView="100" workbookViewId="0">
      <selection pane="topLeft" activeCell="G135" activeCellId="0" sqref="G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0.41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1" width="32.28"/>
    <col collapsed="false" customWidth="true" hidden="false" outlineLevel="0" max="8" min="8" style="1" width="4.99"/>
    <col collapsed="false" customWidth="true" hidden="false" outlineLevel="0" max="9" min="9" style="1" width="8.41"/>
    <col collapsed="false" customWidth="true" hidden="false" outlineLevel="0" max="10" min="10" style="1" width="4.7"/>
    <col collapsed="false" customWidth="true" hidden="false" outlineLevel="0" max="11" min="11" style="1" width="3.28"/>
    <col collapsed="false" customWidth="true" hidden="false" outlineLevel="0" max="12" min="12" style="1" width="2.42"/>
    <col collapsed="false" customWidth="true" hidden="false" outlineLevel="0" max="13" min="13" style="1" width="11.7"/>
    <col collapsed="false" customWidth="true" hidden="false" outlineLevel="0" max="14" min="14" style="1" width="1.7"/>
    <col collapsed="false" customWidth="true" hidden="false" outlineLevel="0" max="15" min="15" style="1" width="9.14"/>
    <col collapsed="false" customWidth="true" hidden="false" outlineLevel="0" max="16" min="16" style="1" width="6.56"/>
    <col collapsed="false" customWidth="true" hidden="false" outlineLevel="0" max="17" min="17" style="0" width="2.7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2" t="s">
        <v>0</v>
      </c>
      <c r="B1" s="266"/>
      <c r="C1" s="266"/>
      <c r="D1" s="267"/>
      <c r="E1" s="268" t="str">
        <f aca="false">SYS!E1</f>
        <v>REKONSTRUKCE VOZOVNY SLOVANY PLZEŇ - SO PAB</v>
      </c>
      <c r="F1" s="268"/>
      <c r="G1" s="268"/>
      <c r="H1" s="268"/>
      <c r="I1" s="269" t="s">
        <v>2</v>
      </c>
      <c r="J1" s="270"/>
      <c r="K1" s="9"/>
      <c r="L1" s="271"/>
      <c r="M1" s="272" t="n">
        <f aca="false">SYS!L1</f>
        <v>43784</v>
      </c>
      <c r="N1" s="273" t="s">
        <v>166</v>
      </c>
      <c r="O1" s="5"/>
      <c r="P1" s="7"/>
      <c r="Q1" s="274"/>
    </row>
    <row r="2" customFormat="false" ht="12.75" hidden="false" customHeight="false" outlineLevel="0" collapsed="false">
      <c r="A2" s="14"/>
      <c r="B2" s="275"/>
      <c r="C2" s="276"/>
      <c r="D2" s="277"/>
      <c r="E2" s="268"/>
      <c r="F2" s="268"/>
      <c r="G2" s="268"/>
      <c r="H2" s="268"/>
      <c r="I2" s="278" t="s">
        <v>3</v>
      </c>
      <c r="J2" s="279"/>
      <c r="K2" s="280" t="str">
        <f aca="false">SYS!L2</f>
        <v>19-365-P</v>
      </c>
      <c r="L2" s="280"/>
      <c r="M2" s="279"/>
      <c r="N2" s="281"/>
      <c r="O2" s="13" t="s">
        <v>168</v>
      </c>
      <c r="P2" s="24"/>
      <c r="Q2" s="274"/>
    </row>
    <row r="3" customFormat="false" ht="12.75" hidden="false" customHeight="false" outlineLevel="0" collapsed="false">
      <c r="A3" s="19" t="s">
        <v>5</v>
      </c>
      <c r="B3" s="280"/>
      <c r="C3" s="282"/>
      <c r="D3" s="283"/>
      <c r="E3" s="20" t="str">
        <f aca="false">SYS!E3</f>
        <v>díl L00 - Automatizované systémy řízení  (M+R)</v>
      </c>
      <c r="F3" s="280"/>
      <c r="G3" s="280"/>
      <c r="H3" s="279"/>
      <c r="I3" s="278" t="s">
        <v>14</v>
      </c>
      <c r="J3" s="279"/>
      <c r="K3" s="280" t="s">
        <v>392</v>
      </c>
      <c r="L3" s="280"/>
      <c r="M3" s="279"/>
      <c r="N3" s="281"/>
      <c r="O3" s="13" t="s">
        <v>169</v>
      </c>
      <c r="P3" s="24"/>
      <c r="Q3" s="274"/>
    </row>
    <row r="4" customFormat="false" ht="13.5" hidden="false" customHeight="false" outlineLevel="0" collapsed="false">
      <c r="A4" s="28" t="s">
        <v>7</v>
      </c>
      <c r="B4" s="31"/>
      <c r="C4" s="29"/>
      <c r="D4" s="30"/>
      <c r="E4" s="31" t="s">
        <v>393</v>
      </c>
      <c r="F4" s="31"/>
      <c r="G4" s="31"/>
      <c r="H4" s="32"/>
      <c r="I4" s="284" t="s">
        <v>394</v>
      </c>
      <c r="J4" s="285"/>
      <c r="K4" s="286" t="s">
        <v>392</v>
      </c>
      <c r="L4" s="286"/>
      <c r="M4" s="285"/>
      <c r="N4" s="287"/>
      <c r="O4" s="288"/>
      <c r="P4" s="36"/>
      <c r="Q4" s="274"/>
    </row>
    <row r="5" customFormat="false" ht="12.75" hidden="false" customHeight="false" outlineLevel="0" collapsed="false">
      <c r="A5" s="16" t="s">
        <v>395</v>
      </c>
      <c r="B5" s="17"/>
      <c r="C5" s="289"/>
      <c r="D5" s="290"/>
      <c r="E5" s="16" t="s">
        <v>396</v>
      </c>
      <c r="F5" s="17"/>
      <c r="G5" s="15"/>
      <c r="H5" s="16" t="s">
        <v>397</v>
      </c>
      <c r="I5" s="15"/>
      <c r="J5" s="291" t="s">
        <v>398</v>
      </c>
      <c r="K5" s="16" t="s">
        <v>399</v>
      </c>
      <c r="L5" s="15"/>
      <c r="M5" s="16" t="s">
        <v>400</v>
      </c>
      <c r="N5" s="15"/>
      <c r="O5" s="16" t="s">
        <v>401</v>
      </c>
      <c r="P5" s="15"/>
      <c r="Q5" s="274"/>
    </row>
    <row r="6" customFormat="false" ht="12.75" hidden="false" customHeight="false" outlineLevel="0" collapsed="false">
      <c r="A6" s="13"/>
      <c r="B6" s="13"/>
      <c r="C6" s="37"/>
      <c r="D6" s="38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2.75" hidden="false" customHeight="true" outlineLevel="0" collapsed="false">
      <c r="A7" s="79" t="s">
        <v>402</v>
      </c>
      <c r="C7" s="78"/>
      <c r="D7" s="79"/>
      <c r="E7" s="292" t="s">
        <v>403</v>
      </c>
      <c r="G7" s="222"/>
      <c r="H7" s="13"/>
      <c r="J7" s="1" t="s">
        <v>404</v>
      </c>
      <c r="M7" s="293" t="s">
        <v>365</v>
      </c>
      <c r="N7" s="294"/>
      <c r="O7" s="295"/>
      <c r="P7" s="295"/>
    </row>
    <row r="8" customFormat="false" ht="12.75" hidden="false" customHeight="false" outlineLevel="0" collapsed="false">
      <c r="B8" s="1" t="s">
        <v>405</v>
      </c>
      <c r="C8" s="78"/>
      <c r="D8" s="79"/>
      <c r="G8" s="222"/>
      <c r="H8" s="13"/>
      <c r="M8" s="294"/>
      <c r="N8" s="294"/>
      <c r="O8" s="295"/>
      <c r="P8" s="295"/>
    </row>
    <row r="9" customFormat="false" ht="12.75" hidden="false" customHeight="false" outlineLevel="0" collapsed="false">
      <c r="B9" s="79"/>
      <c r="F9" s="13" t="s">
        <v>406</v>
      </c>
      <c r="G9" s="295" t="s">
        <v>407</v>
      </c>
      <c r="H9" s="13"/>
      <c r="M9" s="296" t="s">
        <v>408</v>
      </c>
      <c r="N9" s="297"/>
      <c r="S9" s="298"/>
    </row>
    <row r="10" customFormat="false" ht="12.75" hidden="false" customHeight="false" outlineLevel="0" collapsed="false">
      <c r="B10" s="79"/>
      <c r="C10" s="1" t="s">
        <v>409</v>
      </c>
      <c r="D10" s="79"/>
      <c r="G10" s="222" t="s">
        <v>284</v>
      </c>
      <c r="H10" s="13"/>
      <c r="K10" s="1" t="s">
        <v>241</v>
      </c>
      <c r="M10" s="296" t="s">
        <v>410</v>
      </c>
      <c r="N10" s="297"/>
      <c r="O10" s="295"/>
      <c r="P10" s="295"/>
      <c r="S10" s="298"/>
    </row>
    <row r="11" customFormat="false" ht="12.75" hidden="false" customHeight="false" outlineLevel="0" collapsed="false">
      <c r="B11" s="79"/>
      <c r="D11" s="79"/>
      <c r="G11" s="222" t="s">
        <v>285</v>
      </c>
      <c r="H11" s="13"/>
      <c r="K11" s="1" t="s">
        <v>241</v>
      </c>
      <c r="M11" s="296" t="s">
        <v>411</v>
      </c>
      <c r="N11" s="297"/>
      <c r="O11" s="295"/>
      <c r="P11" s="295"/>
      <c r="S11" s="298"/>
    </row>
    <row r="12" customFormat="false" ht="12.75" hidden="false" customHeight="false" outlineLevel="0" collapsed="false">
      <c r="D12" s="79"/>
      <c r="G12" s="222" t="s">
        <v>286</v>
      </c>
      <c r="H12" s="13"/>
      <c r="K12" s="1" t="s">
        <v>241</v>
      </c>
      <c r="M12" s="296" t="s">
        <v>412</v>
      </c>
      <c r="N12" s="297"/>
      <c r="O12" s="295"/>
      <c r="P12" s="295"/>
      <c r="S12" s="298"/>
    </row>
    <row r="13" customFormat="false" ht="12.75" hidden="false" customHeight="false" outlineLevel="0" collapsed="false">
      <c r="S13" s="298"/>
    </row>
    <row r="14" customFormat="false" ht="12.75" hidden="false" customHeight="false" outlineLevel="0" collapsed="false">
      <c r="F14" s="1" t="s">
        <v>413</v>
      </c>
      <c r="G14" s="1" t="s">
        <v>414</v>
      </c>
      <c r="H14" s="13"/>
      <c r="M14" s="296" t="s">
        <v>415</v>
      </c>
      <c r="N14" s="297"/>
      <c r="O14" s="295"/>
      <c r="P14" s="295"/>
      <c r="S14" s="298"/>
    </row>
    <row r="15" customFormat="false" ht="12.75" hidden="false" customHeight="false" outlineLevel="0" collapsed="false">
      <c r="G15" s="222" t="s">
        <v>227</v>
      </c>
      <c r="H15" s="13"/>
      <c r="K15" s="1" t="s">
        <v>217</v>
      </c>
      <c r="M15" s="296" t="s">
        <v>416</v>
      </c>
      <c r="N15" s="297"/>
      <c r="O15" s="295"/>
      <c r="P15" s="295"/>
      <c r="S15" s="298"/>
    </row>
    <row r="16" customFormat="false" ht="12.75" hidden="false" customHeight="false" outlineLevel="0" collapsed="false">
      <c r="A16" s="13"/>
      <c r="B16" s="13"/>
      <c r="C16" s="37"/>
      <c r="D16" s="38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true" outlineLevel="0" collapsed="false">
      <c r="A17" s="79" t="s">
        <v>417</v>
      </c>
      <c r="C17" s="78"/>
      <c r="D17" s="79"/>
      <c r="E17" s="292" t="s">
        <v>418</v>
      </c>
      <c r="G17" s="222"/>
      <c r="H17" s="13"/>
      <c r="J17" s="1" t="s">
        <v>404</v>
      </c>
      <c r="M17" s="293" t="s">
        <v>365</v>
      </c>
      <c r="N17" s="294"/>
      <c r="O17" s="295"/>
      <c r="P17" s="295"/>
    </row>
    <row r="18" customFormat="false" ht="12.75" hidden="false" customHeight="false" outlineLevel="0" collapsed="false">
      <c r="B18" s="1" t="s">
        <v>405</v>
      </c>
      <c r="C18" s="78"/>
      <c r="D18" s="79"/>
      <c r="G18" s="222"/>
      <c r="H18" s="13"/>
      <c r="M18" s="294"/>
      <c r="N18" s="294"/>
      <c r="O18" s="295"/>
      <c r="P18" s="295"/>
    </row>
    <row r="19" customFormat="false" ht="12.75" hidden="false" customHeight="false" outlineLevel="0" collapsed="false">
      <c r="B19" s="79"/>
      <c r="F19" s="13" t="s">
        <v>406</v>
      </c>
      <c r="G19" s="295" t="s">
        <v>407</v>
      </c>
      <c r="H19" s="13"/>
      <c r="M19" s="296" t="s">
        <v>419</v>
      </c>
      <c r="N19" s="297"/>
      <c r="S19" s="298"/>
    </row>
    <row r="20" customFormat="false" ht="12.75" hidden="false" customHeight="false" outlineLevel="0" collapsed="false">
      <c r="B20" s="79"/>
      <c r="C20" s="1" t="s">
        <v>420</v>
      </c>
      <c r="D20" s="79"/>
      <c r="G20" s="222" t="s">
        <v>284</v>
      </c>
      <c r="H20" s="13"/>
      <c r="K20" s="1" t="s">
        <v>241</v>
      </c>
      <c r="M20" s="296" t="s">
        <v>421</v>
      </c>
      <c r="N20" s="297"/>
      <c r="O20" s="295"/>
      <c r="P20" s="295"/>
      <c r="S20" s="298"/>
    </row>
    <row r="21" customFormat="false" ht="12.75" hidden="false" customHeight="false" outlineLevel="0" collapsed="false">
      <c r="B21" s="79"/>
      <c r="D21" s="79"/>
      <c r="G21" s="222" t="s">
        <v>285</v>
      </c>
      <c r="H21" s="13"/>
      <c r="K21" s="1" t="s">
        <v>241</v>
      </c>
      <c r="M21" s="296" t="s">
        <v>422</v>
      </c>
      <c r="N21" s="297"/>
      <c r="O21" s="295"/>
      <c r="P21" s="295"/>
      <c r="S21" s="298"/>
    </row>
    <row r="22" customFormat="false" ht="12.75" hidden="false" customHeight="false" outlineLevel="0" collapsed="false">
      <c r="D22" s="79"/>
      <c r="G22" s="222" t="s">
        <v>286</v>
      </c>
      <c r="H22" s="13"/>
      <c r="K22" s="1" t="s">
        <v>241</v>
      </c>
      <c r="M22" s="296" t="s">
        <v>423</v>
      </c>
      <c r="N22" s="297"/>
      <c r="O22" s="295"/>
      <c r="P22" s="295"/>
      <c r="S22" s="298"/>
    </row>
    <row r="23" customFormat="false" ht="12.75" hidden="false" customHeight="false" outlineLevel="0" collapsed="false">
      <c r="S23" s="298"/>
    </row>
    <row r="24" customFormat="false" ht="12.75" hidden="false" customHeight="false" outlineLevel="0" collapsed="false">
      <c r="F24" s="1" t="s">
        <v>413</v>
      </c>
      <c r="G24" s="1" t="s">
        <v>414</v>
      </c>
      <c r="H24" s="13"/>
      <c r="M24" s="296" t="s">
        <v>424</v>
      </c>
      <c r="N24" s="297"/>
      <c r="O24" s="295"/>
      <c r="P24" s="295"/>
      <c r="S24" s="298"/>
    </row>
    <row r="25" customFormat="false" ht="12.75" hidden="false" customHeight="false" outlineLevel="0" collapsed="false">
      <c r="G25" s="222" t="s">
        <v>227</v>
      </c>
      <c r="H25" s="13"/>
      <c r="K25" s="1" t="s">
        <v>217</v>
      </c>
      <c r="M25" s="296" t="s">
        <v>425</v>
      </c>
      <c r="N25" s="297"/>
      <c r="O25" s="295"/>
      <c r="P25" s="295"/>
      <c r="S25" s="298"/>
    </row>
    <row r="26" customFormat="false" ht="12.75" hidden="false" customHeight="false" outlineLevel="0" collapsed="false">
      <c r="A26" s="13"/>
      <c r="B26" s="13"/>
      <c r="C26" s="37"/>
      <c r="D26" s="38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true" outlineLevel="0" collapsed="false">
      <c r="A27" s="79" t="s">
        <v>426</v>
      </c>
      <c r="C27" s="78"/>
      <c r="D27" s="79"/>
      <c r="E27" s="292" t="s">
        <v>427</v>
      </c>
      <c r="G27" s="222"/>
      <c r="H27" s="13"/>
      <c r="J27" s="1" t="s">
        <v>404</v>
      </c>
      <c r="M27" s="293" t="s">
        <v>365</v>
      </c>
      <c r="N27" s="294"/>
      <c r="O27" s="295"/>
      <c r="P27" s="295"/>
    </row>
    <row r="28" customFormat="false" ht="12.75" hidden="false" customHeight="false" outlineLevel="0" collapsed="false">
      <c r="B28" s="1" t="s">
        <v>405</v>
      </c>
      <c r="C28" s="78"/>
      <c r="D28" s="79"/>
      <c r="G28" s="222"/>
      <c r="H28" s="13"/>
      <c r="M28" s="294"/>
      <c r="N28" s="294"/>
      <c r="O28" s="295"/>
      <c r="P28" s="295"/>
    </row>
    <row r="29" customFormat="false" ht="12.75" hidden="false" customHeight="false" outlineLevel="0" collapsed="false">
      <c r="B29" s="79"/>
      <c r="F29" s="13" t="s">
        <v>406</v>
      </c>
      <c r="G29" s="295" t="s">
        <v>407</v>
      </c>
      <c r="H29" s="13"/>
      <c r="M29" s="296" t="s">
        <v>428</v>
      </c>
      <c r="N29" s="297"/>
      <c r="S29" s="298"/>
    </row>
    <row r="30" customFormat="false" ht="12.75" hidden="false" customHeight="false" outlineLevel="0" collapsed="false">
      <c r="B30" s="79"/>
      <c r="C30" s="1" t="s">
        <v>429</v>
      </c>
      <c r="D30" s="79"/>
      <c r="G30" s="222" t="s">
        <v>284</v>
      </c>
      <c r="H30" s="13"/>
      <c r="K30" s="1" t="s">
        <v>241</v>
      </c>
      <c r="M30" s="296" t="s">
        <v>430</v>
      </c>
      <c r="N30" s="297"/>
      <c r="O30" s="295"/>
      <c r="P30" s="295"/>
      <c r="S30" s="298"/>
    </row>
    <row r="31" customFormat="false" ht="12.75" hidden="false" customHeight="false" outlineLevel="0" collapsed="false">
      <c r="B31" s="79"/>
      <c r="D31" s="79"/>
      <c r="G31" s="222" t="s">
        <v>285</v>
      </c>
      <c r="H31" s="13"/>
      <c r="K31" s="1" t="s">
        <v>241</v>
      </c>
      <c r="M31" s="296" t="s">
        <v>431</v>
      </c>
      <c r="N31" s="297"/>
      <c r="O31" s="295"/>
      <c r="P31" s="295"/>
      <c r="S31" s="298"/>
    </row>
    <row r="32" customFormat="false" ht="12.75" hidden="false" customHeight="false" outlineLevel="0" collapsed="false">
      <c r="D32" s="79"/>
      <c r="G32" s="222" t="s">
        <v>286</v>
      </c>
      <c r="H32" s="13"/>
      <c r="K32" s="1" t="s">
        <v>241</v>
      </c>
      <c r="M32" s="296" t="s">
        <v>432</v>
      </c>
      <c r="N32" s="297"/>
      <c r="O32" s="295"/>
      <c r="P32" s="295"/>
      <c r="S32" s="298"/>
    </row>
    <row r="33" customFormat="false" ht="12.75" hidden="false" customHeight="false" outlineLevel="0" collapsed="false">
      <c r="S33" s="298"/>
    </row>
    <row r="34" customFormat="false" ht="12.75" hidden="false" customHeight="false" outlineLevel="0" collapsed="false">
      <c r="F34" s="1" t="s">
        <v>413</v>
      </c>
      <c r="G34" s="1" t="s">
        <v>414</v>
      </c>
      <c r="H34" s="13"/>
      <c r="M34" s="296" t="s">
        <v>433</v>
      </c>
      <c r="N34" s="297"/>
      <c r="O34" s="295"/>
      <c r="P34" s="295"/>
      <c r="S34" s="298"/>
    </row>
    <row r="35" customFormat="false" ht="12.75" hidden="false" customHeight="false" outlineLevel="0" collapsed="false">
      <c r="G35" s="222" t="s">
        <v>227</v>
      </c>
      <c r="H35" s="13"/>
      <c r="K35" s="1" t="s">
        <v>217</v>
      </c>
      <c r="M35" s="296" t="s">
        <v>434</v>
      </c>
      <c r="N35" s="297"/>
      <c r="O35" s="295"/>
      <c r="P35" s="295"/>
      <c r="S35" s="298"/>
    </row>
    <row r="36" customFormat="false" ht="12.75" hidden="false" customHeight="false" outlineLevel="0" collapsed="false">
      <c r="A36" s="13"/>
      <c r="B36" s="13"/>
      <c r="D36" s="38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75" hidden="false" customHeight="true" outlineLevel="0" collapsed="false">
      <c r="A37" s="79" t="s">
        <v>435</v>
      </c>
      <c r="C37" s="78"/>
      <c r="D37" s="79"/>
      <c r="E37" s="292" t="s">
        <v>436</v>
      </c>
      <c r="G37" s="222"/>
      <c r="H37" s="13"/>
      <c r="J37" s="1" t="s">
        <v>404</v>
      </c>
      <c r="M37" s="293" t="s">
        <v>365</v>
      </c>
      <c r="N37" s="294"/>
      <c r="O37" s="295"/>
      <c r="P37" s="295"/>
    </row>
    <row r="38" customFormat="false" ht="12.75" hidden="false" customHeight="false" outlineLevel="0" collapsed="false">
      <c r="B38" s="1" t="s">
        <v>405</v>
      </c>
      <c r="C38" s="78"/>
      <c r="D38" s="79"/>
      <c r="G38" s="222"/>
      <c r="H38" s="13"/>
      <c r="M38" s="294"/>
      <c r="N38" s="294"/>
      <c r="O38" s="295"/>
      <c r="P38" s="295"/>
    </row>
    <row r="39" customFormat="false" ht="12.75" hidden="false" customHeight="false" outlineLevel="0" collapsed="false">
      <c r="B39" s="79"/>
      <c r="F39" s="13" t="s">
        <v>406</v>
      </c>
      <c r="G39" s="295" t="s">
        <v>407</v>
      </c>
      <c r="H39" s="13"/>
      <c r="M39" s="296" t="s">
        <v>437</v>
      </c>
      <c r="N39" s="297"/>
      <c r="S39" s="298"/>
    </row>
    <row r="40" customFormat="false" ht="12.75" hidden="false" customHeight="false" outlineLevel="0" collapsed="false">
      <c r="B40" s="79"/>
      <c r="C40" s="1" t="s">
        <v>438</v>
      </c>
      <c r="D40" s="79"/>
      <c r="G40" s="222" t="s">
        <v>284</v>
      </c>
      <c r="H40" s="13"/>
      <c r="K40" s="1" t="s">
        <v>241</v>
      </c>
      <c r="M40" s="296" t="s">
        <v>439</v>
      </c>
      <c r="N40" s="297"/>
      <c r="O40" s="295"/>
      <c r="P40" s="295"/>
      <c r="S40" s="298"/>
    </row>
    <row r="41" customFormat="false" ht="12.75" hidden="false" customHeight="false" outlineLevel="0" collapsed="false">
      <c r="B41" s="79"/>
      <c r="D41" s="79"/>
      <c r="G41" s="222" t="s">
        <v>285</v>
      </c>
      <c r="H41" s="13"/>
      <c r="K41" s="1" t="s">
        <v>241</v>
      </c>
      <c r="M41" s="296" t="s">
        <v>440</v>
      </c>
      <c r="N41" s="297"/>
      <c r="O41" s="295"/>
      <c r="P41" s="295"/>
      <c r="S41" s="298"/>
    </row>
    <row r="42" customFormat="false" ht="12.75" hidden="false" customHeight="false" outlineLevel="0" collapsed="false">
      <c r="D42" s="79"/>
      <c r="G42" s="222" t="s">
        <v>286</v>
      </c>
      <c r="H42" s="13"/>
      <c r="K42" s="1" t="s">
        <v>241</v>
      </c>
      <c r="M42" s="296" t="s">
        <v>441</v>
      </c>
      <c r="N42" s="297"/>
      <c r="O42" s="295"/>
      <c r="P42" s="295"/>
      <c r="S42" s="298"/>
    </row>
    <row r="43" customFormat="false" ht="12.75" hidden="false" customHeight="false" outlineLevel="0" collapsed="false">
      <c r="S43" s="298"/>
    </row>
    <row r="44" customFormat="false" ht="12.75" hidden="false" customHeight="false" outlineLevel="0" collapsed="false">
      <c r="F44" s="1" t="s">
        <v>413</v>
      </c>
      <c r="G44" s="1" t="s">
        <v>414</v>
      </c>
      <c r="H44" s="13"/>
      <c r="M44" s="296" t="s">
        <v>442</v>
      </c>
      <c r="N44" s="297"/>
      <c r="O44" s="295"/>
      <c r="P44" s="295"/>
      <c r="S44" s="298"/>
    </row>
    <row r="45" customFormat="false" ht="12.75" hidden="false" customHeight="false" outlineLevel="0" collapsed="false">
      <c r="G45" s="222" t="s">
        <v>227</v>
      </c>
      <c r="H45" s="13"/>
      <c r="K45" s="1" t="s">
        <v>217</v>
      </c>
      <c r="M45" s="296" t="s">
        <v>443</v>
      </c>
      <c r="N45" s="297"/>
      <c r="O45" s="295"/>
      <c r="P45" s="295"/>
      <c r="S45" s="298"/>
    </row>
    <row r="47" customFormat="false" ht="12.75" hidden="false" customHeight="true" outlineLevel="0" collapsed="false">
      <c r="A47" s="79" t="s">
        <v>444</v>
      </c>
      <c r="C47" s="78"/>
      <c r="D47" s="79"/>
      <c r="E47" s="292" t="s">
        <v>445</v>
      </c>
      <c r="G47" s="222"/>
      <c r="H47" s="13"/>
      <c r="J47" s="1" t="s">
        <v>404</v>
      </c>
      <c r="M47" s="293" t="s">
        <v>228</v>
      </c>
      <c r="N47" s="294"/>
      <c r="O47" s="295"/>
      <c r="P47" s="295"/>
    </row>
    <row r="48" customFormat="false" ht="12.75" hidden="false" customHeight="false" outlineLevel="0" collapsed="false">
      <c r="B48" s="1" t="s">
        <v>405</v>
      </c>
      <c r="C48" s="78"/>
      <c r="D48" s="79"/>
      <c r="G48" s="222"/>
      <c r="H48" s="13"/>
      <c r="M48" s="294"/>
      <c r="N48" s="294"/>
      <c r="O48" s="295"/>
      <c r="P48" s="295"/>
    </row>
    <row r="49" customFormat="false" ht="12.75" hidden="false" customHeight="false" outlineLevel="0" collapsed="false">
      <c r="B49" s="79"/>
      <c r="F49" s="13" t="s">
        <v>406</v>
      </c>
      <c r="G49" s="295" t="s">
        <v>407</v>
      </c>
      <c r="H49" s="13"/>
      <c r="M49" s="296" t="s">
        <v>446</v>
      </c>
      <c r="N49" s="297"/>
      <c r="S49" s="298"/>
    </row>
    <row r="50" customFormat="false" ht="12.75" hidden="false" customHeight="false" outlineLevel="0" collapsed="false">
      <c r="B50" s="79"/>
      <c r="C50" s="1" t="s">
        <v>447</v>
      </c>
      <c r="D50" s="79"/>
      <c r="G50" s="222" t="s">
        <v>284</v>
      </c>
      <c r="H50" s="13"/>
      <c r="K50" s="1" t="s">
        <v>241</v>
      </c>
      <c r="M50" s="296" t="s">
        <v>448</v>
      </c>
      <c r="N50" s="297"/>
      <c r="O50" s="295"/>
      <c r="P50" s="295"/>
      <c r="S50" s="298"/>
    </row>
    <row r="51" customFormat="false" ht="12.75" hidden="false" customHeight="false" outlineLevel="0" collapsed="false">
      <c r="B51" s="79"/>
      <c r="D51" s="79"/>
      <c r="G51" s="222" t="s">
        <v>285</v>
      </c>
      <c r="H51" s="13"/>
      <c r="K51" s="1" t="s">
        <v>241</v>
      </c>
      <c r="M51" s="296" t="s">
        <v>449</v>
      </c>
      <c r="N51" s="297"/>
      <c r="O51" s="295"/>
      <c r="P51" s="295"/>
      <c r="S51" s="298"/>
    </row>
    <row r="52" customFormat="false" ht="12.75" hidden="false" customHeight="false" outlineLevel="0" collapsed="false">
      <c r="D52" s="79"/>
      <c r="G52" s="222" t="s">
        <v>286</v>
      </c>
      <c r="H52" s="13"/>
      <c r="K52" s="1" t="s">
        <v>241</v>
      </c>
      <c r="M52" s="296" t="s">
        <v>450</v>
      </c>
      <c r="N52" s="297"/>
      <c r="O52" s="295"/>
      <c r="P52" s="295"/>
      <c r="S52" s="298"/>
    </row>
    <row r="53" customFormat="false" ht="12.75" hidden="false" customHeight="false" outlineLevel="0" collapsed="false">
      <c r="S53" s="298"/>
    </row>
    <row r="54" customFormat="false" ht="12.75" hidden="false" customHeight="false" outlineLevel="0" collapsed="false">
      <c r="F54" s="1" t="s">
        <v>413</v>
      </c>
      <c r="G54" s="1" t="s">
        <v>414</v>
      </c>
      <c r="H54" s="13"/>
      <c r="M54" s="296" t="s">
        <v>451</v>
      </c>
      <c r="N54" s="297"/>
      <c r="O54" s="295"/>
      <c r="P54" s="295"/>
      <c r="S54" s="298"/>
    </row>
    <row r="55" customFormat="false" ht="12.75" hidden="false" customHeight="false" outlineLevel="0" collapsed="false">
      <c r="G55" s="222" t="s">
        <v>452</v>
      </c>
      <c r="H55" s="13"/>
      <c r="K55" s="1" t="s">
        <v>217</v>
      </c>
      <c r="M55" s="296" t="s">
        <v>453</v>
      </c>
      <c r="N55" s="297"/>
      <c r="O55" s="295"/>
      <c r="P55" s="295"/>
      <c r="S55" s="298"/>
    </row>
    <row r="56" customFormat="false" ht="12.75" hidden="false" customHeight="false" outlineLevel="0" collapsed="false">
      <c r="A56" s="13"/>
      <c r="B56" s="13"/>
      <c r="D56" s="38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  <row r="57" customFormat="false" ht="12.75" hidden="false" customHeight="true" outlineLevel="0" collapsed="false">
      <c r="A57" s="79" t="s">
        <v>454</v>
      </c>
      <c r="C57" s="78"/>
      <c r="D57" s="79"/>
      <c r="E57" s="292" t="s">
        <v>455</v>
      </c>
      <c r="G57" s="222"/>
      <c r="H57" s="13"/>
      <c r="J57" s="1" t="s">
        <v>404</v>
      </c>
      <c r="M57" s="293" t="s">
        <v>229</v>
      </c>
      <c r="N57" s="294"/>
      <c r="O57" s="295"/>
      <c r="P57" s="295"/>
    </row>
    <row r="58" customFormat="false" ht="12.75" hidden="false" customHeight="false" outlineLevel="0" collapsed="false">
      <c r="B58" s="1" t="s">
        <v>405</v>
      </c>
      <c r="C58" s="78"/>
      <c r="D58" s="79"/>
      <c r="G58" s="222"/>
      <c r="H58" s="13"/>
      <c r="M58" s="294"/>
      <c r="N58" s="294"/>
      <c r="O58" s="295"/>
      <c r="P58" s="295"/>
    </row>
    <row r="59" customFormat="false" ht="12.75" hidden="false" customHeight="false" outlineLevel="0" collapsed="false">
      <c r="B59" s="79"/>
      <c r="F59" s="13" t="s">
        <v>406</v>
      </c>
      <c r="G59" s="295" t="s">
        <v>407</v>
      </c>
      <c r="H59" s="13"/>
      <c r="M59" s="296" t="s">
        <v>456</v>
      </c>
      <c r="N59" s="297"/>
      <c r="S59" s="298"/>
    </row>
    <row r="60" customFormat="false" ht="12.75" hidden="false" customHeight="false" outlineLevel="0" collapsed="false">
      <c r="B60" s="79"/>
      <c r="C60" s="1" t="s">
        <v>457</v>
      </c>
      <c r="D60" s="79"/>
      <c r="G60" s="222" t="s">
        <v>284</v>
      </c>
      <c r="H60" s="13"/>
      <c r="K60" s="1" t="s">
        <v>241</v>
      </c>
      <c r="M60" s="296" t="s">
        <v>458</v>
      </c>
      <c r="N60" s="297"/>
      <c r="O60" s="295"/>
      <c r="P60" s="295"/>
      <c r="S60" s="298"/>
    </row>
    <row r="61" customFormat="false" ht="12.75" hidden="false" customHeight="false" outlineLevel="0" collapsed="false">
      <c r="B61" s="79"/>
      <c r="D61" s="79"/>
      <c r="G61" s="222" t="s">
        <v>285</v>
      </c>
      <c r="H61" s="13"/>
      <c r="K61" s="1" t="s">
        <v>241</v>
      </c>
      <c r="M61" s="296" t="s">
        <v>459</v>
      </c>
      <c r="N61" s="297"/>
      <c r="O61" s="295"/>
      <c r="P61" s="295"/>
      <c r="S61" s="298"/>
    </row>
    <row r="62" customFormat="false" ht="12.75" hidden="false" customHeight="false" outlineLevel="0" collapsed="false">
      <c r="D62" s="79"/>
      <c r="G62" s="222" t="s">
        <v>286</v>
      </c>
      <c r="H62" s="13"/>
      <c r="K62" s="1" t="s">
        <v>241</v>
      </c>
      <c r="M62" s="296" t="s">
        <v>460</v>
      </c>
      <c r="N62" s="297"/>
      <c r="O62" s="295"/>
      <c r="P62" s="295"/>
      <c r="S62" s="298"/>
    </row>
    <row r="63" customFormat="false" ht="12.75" hidden="false" customHeight="false" outlineLevel="0" collapsed="false">
      <c r="S63" s="298"/>
    </row>
    <row r="64" customFormat="false" ht="12.75" hidden="false" customHeight="false" outlineLevel="0" collapsed="false">
      <c r="F64" s="1" t="s">
        <v>413</v>
      </c>
      <c r="G64" s="1" t="s">
        <v>414</v>
      </c>
      <c r="H64" s="13"/>
      <c r="M64" s="296" t="s">
        <v>461</v>
      </c>
      <c r="N64" s="297"/>
      <c r="O64" s="295"/>
      <c r="P64" s="295"/>
      <c r="S64" s="298"/>
    </row>
    <row r="65" customFormat="false" ht="12.75" hidden="false" customHeight="false" outlineLevel="0" collapsed="false">
      <c r="G65" s="222" t="s">
        <v>452</v>
      </c>
      <c r="H65" s="13"/>
      <c r="K65" s="1" t="s">
        <v>217</v>
      </c>
      <c r="M65" s="296" t="s">
        <v>462</v>
      </c>
      <c r="N65" s="297"/>
      <c r="O65" s="295"/>
      <c r="P65" s="295"/>
      <c r="S65" s="298"/>
    </row>
    <row r="67" customFormat="false" ht="12.75" hidden="false" customHeight="true" outlineLevel="0" collapsed="false">
      <c r="A67" s="79" t="s">
        <v>463</v>
      </c>
      <c r="C67" s="78"/>
      <c r="D67" s="79"/>
      <c r="E67" s="292" t="s">
        <v>464</v>
      </c>
      <c r="G67" s="222"/>
      <c r="H67" s="13"/>
      <c r="J67" s="1" t="s">
        <v>404</v>
      </c>
      <c r="M67" s="293" t="s">
        <v>365</v>
      </c>
      <c r="N67" s="294"/>
      <c r="O67" s="295"/>
      <c r="P67" s="295"/>
    </row>
    <row r="68" customFormat="false" ht="12.75" hidden="false" customHeight="false" outlineLevel="0" collapsed="false">
      <c r="B68" s="1" t="s">
        <v>405</v>
      </c>
      <c r="C68" s="78"/>
      <c r="D68" s="79"/>
      <c r="G68" s="222"/>
      <c r="H68" s="13"/>
      <c r="M68" s="294"/>
      <c r="N68" s="294"/>
      <c r="O68" s="295"/>
      <c r="P68" s="295"/>
    </row>
    <row r="69" customFormat="false" ht="12.75" hidden="false" customHeight="false" outlineLevel="0" collapsed="false">
      <c r="B69" s="79"/>
      <c r="F69" s="13" t="s">
        <v>406</v>
      </c>
      <c r="G69" s="295" t="s">
        <v>407</v>
      </c>
      <c r="H69" s="13"/>
      <c r="M69" s="296" t="s">
        <v>465</v>
      </c>
      <c r="N69" s="297"/>
      <c r="S69" s="298"/>
    </row>
    <row r="70" customFormat="false" ht="12.75" hidden="false" customHeight="false" outlineLevel="0" collapsed="false">
      <c r="B70" s="79"/>
      <c r="C70" s="1" t="s">
        <v>466</v>
      </c>
      <c r="D70" s="79"/>
      <c r="G70" s="222" t="s">
        <v>284</v>
      </c>
      <c r="H70" s="13"/>
      <c r="K70" s="1" t="s">
        <v>241</v>
      </c>
      <c r="M70" s="296" t="s">
        <v>467</v>
      </c>
      <c r="N70" s="297"/>
      <c r="O70" s="295"/>
      <c r="P70" s="295"/>
      <c r="S70" s="298"/>
    </row>
    <row r="71" customFormat="false" ht="12.75" hidden="false" customHeight="false" outlineLevel="0" collapsed="false">
      <c r="B71" s="79"/>
      <c r="D71" s="79"/>
      <c r="G71" s="222" t="s">
        <v>285</v>
      </c>
      <c r="H71" s="13"/>
      <c r="K71" s="1" t="s">
        <v>241</v>
      </c>
      <c r="M71" s="296" t="s">
        <v>468</v>
      </c>
      <c r="N71" s="297"/>
      <c r="O71" s="295"/>
      <c r="P71" s="295"/>
      <c r="S71" s="298"/>
    </row>
    <row r="72" customFormat="false" ht="12.75" hidden="false" customHeight="false" outlineLevel="0" collapsed="false">
      <c r="D72" s="79"/>
      <c r="G72" s="222" t="s">
        <v>286</v>
      </c>
      <c r="H72" s="13"/>
      <c r="K72" s="1" t="s">
        <v>241</v>
      </c>
      <c r="M72" s="296" t="s">
        <v>469</v>
      </c>
      <c r="N72" s="297"/>
      <c r="O72" s="295"/>
      <c r="P72" s="295"/>
      <c r="S72" s="298"/>
    </row>
    <row r="73" customFormat="false" ht="12.75" hidden="false" customHeight="false" outlineLevel="0" collapsed="false">
      <c r="S73" s="298"/>
    </row>
    <row r="74" customFormat="false" ht="12.75" hidden="false" customHeight="false" outlineLevel="0" collapsed="false">
      <c r="F74" s="1" t="s">
        <v>413</v>
      </c>
      <c r="G74" s="1" t="s">
        <v>414</v>
      </c>
      <c r="H74" s="13"/>
      <c r="M74" s="296" t="s">
        <v>470</v>
      </c>
      <c r="N74" s="297"/>
      <c r="O74" s="295"/>
      <c r="P74" s="295"/>
      <c r="S74" s="298"/>
    </row>
    <row r="75" customFormat="false" ht="12.75" hidden="false" customHeight="false" outlineLevel="0" collapsed="false">
      <c r="G75" s="222" t="s">
        <v>452</v>
      </c>
      <c r="H75" s="13"/>
      <c r="K75" s="1" t="s">
        <v>217</v>
      </c>
      <c r="M75" s="296" t="s">
        <v>471</v>
      </c>
      <c r="N75" s="297"/>
      <c r="O75" s="295"/>
      <c r="P75" s="295"/>
      <c r="S75" s="298"/>
    </row>
    <row r="77" customFormat="false" ht="12.75" hidden="false" customHeight="true" outlineLevel="0" collapsed="false">
      <c r="A77" s="79" t="s">
        <v>472</v>
      </c>
      <c r="C77" s="78"/>
      <c r="D77" s="79"/>
      <c r="E77" s="292" t="s">
        <v>473</v>
      </c>
      <c r="G77" s="222"/>
      <c r="H77" s="13"/>
      <c r="J77" s="1" t="s">
        <v>404</v>
      </c>
      <c r="M77" s="293" t="s">
        <v>229</v>
      </c>
      <c r="N77" s="294"/>
      <c r="O77" s="295"/>
      <c r="P77" s="295"/>
    </row>
    <row r="78" customFormat="false" ht="12.75" hidden="false" customHeight="false" outlineLevel="0" collapsed="false">
      <c r="B78" s="1" t="s">
        <v>405</v>
      </c>
      <c r="C78" s="78"/>
      <c r="D78" s="79"/>
      <c r="G78" s="222"/>
      <c r="H78" s="13"/>
      <c r="M78" s="294"/>
      <c r="N78" s="294"/>
      <c r="O78" s="295"/>
      <c r="P78" s="295"/>
    </row>
    <row r="79" customFormat="false" ht="12.75" hidden="false" customHeight="false" outlineLevel="0" collapsed="false">
      <c r="B79" s="79"/>
      <c r="F79" s="13" t="s">
        <v>406</v>
      </c>
      <c r="G79" s="295" t="s">
        <v>407</v>
      </c>
      <c r="H79" s="13"/>
      <c r="M79" s="296" t="s">
        <v>474</v>
      </c>
      <c r="N79" s="297"/>
      <c r="S79" s="298"/>
    </row>
    <row r="80" customFormat="false" ht="12.75" hidden="false" customHeight="false" outlineLevel="0" collapsed="false">
      <c r="B80" s="79"/>
      <c r="C80" s="1" t="s">
        <v>475</v>
      </c>
      <c r="D80" s="79"/>
      <c r="G80" s="222" t="s">
        <v>284</v>
      </c>
      <c r="H80" s="13"/>
      <c r="K80" s="1" t="s">
        <v>241</v>
      </c>
      <c r="M80" s="296" t="s">
        <v>476</v>
      </c>
      <c r="N80" s="297"/>
      <c r="O80" s="295"/>
      <c r="P80" s="295"/>
      <c r="S80" s="298"/>
    </row>
    <row r="81" customFormat="false" ht="12.75" hidden="false" customHeight="false" outlineLevel="0" collapsed="false">
      <c r="B81" s="79"/>
      <c r="D81" s="79"/>
      <c r="G81" s="222" t="s">
        <v>285</v>
      </c>
      <c r="H81" s="13"/>
      <c r="K81" s="1" t="s">
        <v>241</v>
      </c>
      <c r="M81" s="296" t="s">
        <v>477</v>
      </c>
      <c r="N81" s="297"/>
      <c r="O81" s="295"/>
      <c r="P81" s="295"/>
      <c r="S81" s="298"/>
    </row>
    <row r="82" customFormat="false" ht="12.75" hidden="false" customHeight="false" outlineLevel="0" collapsed="false">
      <c r="D82" s="79"/>
      <c r="G82" s="222" t="s">
        <v>286</v>
      </c>
      <c r="H82" s="13"/>
      <c r="K82" s="1" t="s">
        <v>241</v>
      </c>
      <c r="M82" s="296" t="s">
        <v>478</v>
      </c>
      <c r="N82" s="297"/>
      <c r="O82" s="295"/>
      <c r="P82" s="295"/>
      <c r="S82" s="298"/>
    </row>
    <row r="83" customFormat="false" ht="12.75" hidden="false" customHeight="false" outlineLevel="0" collapsed="false">
      <c r="S83" s="298"/>
    </row>
    <row r="84" customFormat="false" ht="12.75" hidden="false" customHeight="false" outlineLevel="0" collapsed="false">
      <c r="F84" s="1" t="s">
        <v>413</v>
      </c>
      <c r="G84" s="1" t="s">
        <v>414</v>
      </c>
      <c r="H84" s="13"/>
      <c r="M84" s="296" t="s">
        <v>479</v>
      </c>
      <c r="N84" s="297"/>
      <c r="O84" s="295"/>
      <c r="P84" s="295"/>
      <c r="S84" s="298"/>
    </row>
    <row r="85" customFormat="false" ht="12.75" hidden="false" customHeight="false" outlineLevel="0" collapsed="false">
      <c r="G85" s="222" t="s">
        <v>452</v>
      </c>
      <c r="H85" s="13"/>
      <c r="K85" s="1" t="s">
        <v>217</v>
      </c>
      <c r="M85" s="296" t="s">
        <v>480</v>
      </c>
      <c r="N85" s="297"/>
      <c r="O85" s="295"/>
      <c r="P85" s="295"/>
      <c r="S85" s="298"/>
    </row>
    <row r="86" customFormat="false" ht="12.75" hidden="false" customHeight="false" outlineLevel="0" collapsed="false">
      <c r="A86" s="13"/>
      <c r="B86" s="13"/>
      <c r="C86" s="37"/>
      <c r="D86" s="38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</row>
    <row r="87" customFormat="false" ht="12.75" hidden="false" customHeight="true" outlineLevel="0" collapsed="false">
      <c r="A87" s="79" t="s">
        <v>481</v>
      </c>
      <c r="C87" s="78"/>
      <c r="D87" s="79"/>
      <c r="E87" s="292" t="s">
        <v>482</v>
      </c>
      <c r="G87" s="222"/>
      <c r="H87" s="13"/>
      <c r="J87" s="1" t="s">
        <v>404</v>
      </c>
      <c r="M87" s="293" t="s">
        <v>228</v>
      </c>
      <c r="N87" s="294"/>
      <c r="O87" s="295"/>
      <c r="P87" s="295"/>
    </row>
    <row r="88" customFormat="false" ht="12.75" hidden="false" customHeight="false" outlineLevel="0" collapsed="false">
      <c r="B88" s="1" t="s">
        <v>405</v>
      </c>
      <c r="C88" s="78"/>
      <c r="D88" s="79"/>
      <c r="G88" s="222"/>
      <c r="H88" s="13"/>
      <c r="M88" s="294"/>
      <c r="N88" s="294"/>
      <c r="O88" s="295"/>
      <c r="P88" s="295"/>
    </row>
    <row r="89" customFormat="false" ht="12.75" hidden="false" customHeight="false" outlineLevel="0" collapsed="false">
      <c r="B89" s="79"/>
      <c r="F89" s="13" t="s">
        <v>406</v>
      </c>
      <c r="G89" s="295" t="s">
        <v>407</v>
      </c>
      <c r="H89" s="13"/>
      <c r="M89" s="296" t="s">
        <v>483</v>
      </c>
      <c r="N89" s="297"/>
      <c r="S89" s="298"/>
    </row>
    <row r="90" customFormat="false" ht="12.75" hidden="false" customHeight="false" outlineLevel="0" collapsed="false">
      <c r="B90" s="79"/>
      <c r="C90" s="1" t="s">
        <v>484</v>
      </c>
      <c r="D90" s="79"/>
      <c r="G90" s="222" t="s">
        <v>284</v>
      </c>
      <c r="H90" s="13"/>
      <c r="K90" s="1" t="s">
        <v>241</v>
      </c>
      <c r="M90" s="296" t="s">
        <v>485</v>
      </c>
      <c r="N90" s="297"/>
      <c r="O90" s="295"/>
      <c r="P90" s="295"/>
      <c r="S90" s="298"/>
    </row>
    <row r="91" customFormat="false" ht="12.75" hidden="false" customHeight="false" outlineLevel="0" collapsed="false">
      <c r="B91" s="79"/>
      <c r="D91" s="79"/>
      <c r="G91" s="222" t="s">
        <v>285</v>
      </c>
      <c r="H91" s="13"/>
      <c r="K91" s="1" t="s">
        <v>241</v>
      </c>
      <c r="M91" s="296" t="s">
        <v>486</v>
      </c>
      <c r="N91" s="297"/>
      <c r="O91" s="295"/>
      <c r="P91" s="295"/>
      <c r="S91" s="298"/>
    </row>
    <row r="92" customFormat="false" ht="12.75" hidden="false" customHeight="false" outlineLevel="0" collapsed="false">
      <c r="D92" s="79"/>
      <c r="G92" s="222" t="s">
        <v>286</v>
      </c>
      <c r="H92" s="13"/>
      <c r="K92" s="1" t="s">
        <v>241</v>
      </c>
      <c r="M92" s="296" t="s">
        <v>487</v>
      </c>
      <c r="N92" s="297"/>
      <c r="O92" s="295"/>
      <c r="P92" s="295"/>
      <c r="S92" s="298"/>
    </row>
    <row r="93" customFormat="false" ht="12.75" hidden="false" customHeight="false" outlineLevel="0" collapsed="false">
      <c r="S93" s="298"/>
    </row>
    <row r="94" customFormat="false" ht="12.75" hidden="false" customHeight="false" outlineLevel="0" collapsed="false">
      <c r="F94" s="1" t="s">
        <v>413</v>
      </c>
      <c r="G94" s="1" t="s">
        <v>414</v>
      </c>
      <c r="H94" s="13"/>
      <c r="M94" s="296" t="s">
        <v>488</v>
      </c>
      <c r="N94" s="297"/>
      <c r="O94" s="295"/>
      <c r="P94" s="295"/>
      <c r="S94" s="298"/>
    </row>
    <row r="95" customFormat="false" ht="12.75" hidden="false" customHeight="false" outlineLevel="0" collapsed="false">
      <c r="G95" s="222" t="s">
        <v>452</v>
      </c>
      <c r="H95" s="13"/>
      <c r="K95" s="1" t="s">
        <v>217</v>
      </c>
      <c r="M95" s="296" t="s">
        <v>489</v>
      </c>
      <c r="N95" s="297"/>
      <c r="O95" s="295"/>
      <c r="P95" s="295"/>
      <c r="S95" s="298"/>
    </row>
    <row r="97" customFormat="false" ht="12.75" hidden="false" customHeight="true" outlineLevel="0" collapsed="false">
      <c r="A97" s="79" t="s">
        <v>490</v>
      </c>
      <c r="C97" s="78"/>
      <c r="D97" s="79"/>
      <c r="E97" s="292" t="s">
        <v>491</v>
      </c>
      <c r="G97" s="222"/>
      <c r="H97" s="13"/>
      <c r="M97" s="294"/>
      <c r="N97" s="294"/>
      <c r="O97" s="295"/>
      <c r="P97" s="295"/>
    </row>
    <row r="98" customFormat="false" ht="12.75" hidden="false" customHeight="false" outlineLevel="0" collapsed="false">
      <c r="B98" s="1" t="s">
        <v>405</v>
      </c>
      <c r="C98" s="78"/>
      <c r="D98" s="79"/>
      <c r="G98" s="222"/>
      <c r="H98" s="13"/>
      <c r="J98" s="1" t="s">
        <v>404</v>
      </c>
      <c r="M98" s="293" t="s">
        <v>318</v>
      </c>
      <c r="N98" s="294"/>
      <c r="O98" s="295"/>
      <c r="P98" s="295"/>
    </row>
    <row r="99" customFormat="false" ht="12.75" hidden="false" customHeight="false" outlineLevel="0" collapsed="false">
      <c r="B99" s="79"/>
      <c r="F99" s="13" t="s">
        <v>406</v>
      </c>
      <c r="G99" s="295" t="s">
        <v>407</v>
      </c>
      <c r="H99" s="13"/>
      <c r="M99" s="296" t="s">
        <v>492</v>
      </c>
      <c r="N99" s="297"/>
      <c r="S99" s="298"/>
    </row>
    <row r="100" customFormat="false" ht="12.75" hidden="false" customHeight="false" outlineLevel="0" collapsed="false">
      <c r="B100" s="79"/>
      <c r="C100" s="1" t="s">
        <v>493</v>
      </c>
      <c r="D100" s="79"/>
      <c r="G100" s="222" t="s">
        <v>329</v>
      </c>
      <c r="H100" s="13"/>
      <c r="K100" s="1" t="s">
        <v>241</v>
      </c>
      <c r="M100" s="296" t="s">
        <v>494</v>
      </c>
      <c r="N100" s="297"/>
      <c r="O100" s="295"/>
      <c r="P100" s="295"/>
      <c r="S100" s="298"/>
    </row>
    <row r="101" customFormat="false" ht="12.75" hidden="false" customHeight="false" outlineLevel="0" collapsed="false">
      <c r="B101" s="79"/>
      <c r="D101" s="79"/>
      <c r="G101" s="222" t="s">
        <v>330</v>
      </c>
      <c r="H101" s="13"/>
      <c r="K101" s="1" t="s">
        <v>241</v>
      </c>
      <c r="M101" s="296" t="s">
        <v>495</v>
      </c>
      <c r="N101" s="297"/>
      <c r="O101" s="295"/>
      <c r="P101" s="295"/>
      <c r="S101" s="298"/>
    </row>
    <row r="102" customFormat="false" ht="12.75" hidden="false" customHeight="false" outlineLevel="0" collapsed="false">
      <c r="D102" s="79"/>
      <c r="G102" s="222" t="s">
        <v>331</v>
      </c>
      <c r="H102" s="13"/>
      <c r="K102" s="1" t="s">
        <v>241</v>
      </c>
      <c r="M102" s="296" t="s">
        <v>496</v>
      </c>
      <c r="N102" s="297"/>
      <c r="O102" s="295"/>
      <c r="P102" s="295"/>
      <c r="S102" s="298"/>
    </row>
    <row r="103" customFormat="false" ht="12.75" hidden="false" customHeight="false" outlineLevel="0" collapsed="false">
      <c r="B103" s="79"/>
      <c r="C103" s="1" t="s">
        <v>497</v>
      </c>
      <c r="D103" s="79"/>
      <c r="G103" s="222" t="s">
        <v>284</v>
      </c>
      <c r="H103" s="13"/>
      <c r="K103" s="1" t="s">
        <v>241</v>
      </c>
      <c r="M103" s="296" t="s">
        <v>498</v>
      </c>
      <c r="N103" s="297"/>
      <c r="O103" s="295"/>
      <c r="P103" s="295"/>
      <c r="S103" s="298"/>
    </row>
    <row r="104" customFormat="false" ht="12.75" hidden="false" customHeight="false" outlineLevel="0" collapsed="false">
      <c r="B104" s="79"/>
      <c r="D104" s="79"/>
      <c r="G104" s="222" t="s">
        <v>285</v>
      </c>
      <c r="H104" s="13"/>
      <c r="K104" s="1" t="s">
        <v>241</v>
      </c>
      <c r="M104" s="296" t="s">
        <v>499</v>
      </c>
      <c r="N104" s="297"/>
      <c r="O104" s="295"/>
      <c r="P104" s="295"/>
      <c r="S104" s="298"/>
    </row>
    <row r="105" customFormat="false" ht="12.75" hidden="false" customHeight="false" outlineLevel="0" collapsed="false">
      <c r="D105" s="79"/>
      <c r="G105" s="222" t="s">
        <v>286</v>
      </c>
      <c r="H105" s="13"/>
      <c r="K105" s="1" t="s">
        <v>241</v>
      </c>
      <c r="M105" s="296" t="s">
        <v>500</v>
      </c>
      <c r="N105" s="297"/>
      <c r="O105" s="295"/>
      <c r="P105" s="295"/>
      <c r="S105" s="298"/>
    </row>
    <row r="106" customFormat="false" ht="12.75" hidden="false" customHeight="false" outlineLevel="0" collapsed="false">
      <c r="S106" s="298"/>
    </row>
    <row r="107" customFormat="false" ht="12.75" hidden="false" customHeight="false" outlineLevel="0" collapsed="false">
      <c r="F107" s="1" t="s">
        <v>413</v>
      </c>
      <c r="G107" s="1" t="s">
        <v>414</v>
      </c>
      <c r="H107" s="13"/>
      <c r="M107" s="296" t="s">
        <v>501</v>
      </c>
      <c r="N107" s="297"/>
      <c r="O107" s="295"/>
      <c r="P107" s="295"/>
      <c r="S107" s="298"/>
    </row>
    <row r="108" customFormat="false" ht="12.75" hidden="false" customHeight="false" outlineLevel="0" collapsed="false">
      <c r="G108" s="222" t="s">
        <v>502</v>
      </c>
      <c r="H108" s="13"/>
      <c r="K108" s="1" t="s">
        <v>217</v>
      </c>
      <c r="M108" s="296" t="s">
        <v>503</v>
      </c>
      <c r="N108" s="297"/>
      <c r="O108" s="295"/>
      <c r="P108" s="295"/>
      <c r="S108" s="298"/>
    </row>
    <row r="109" customFormat="false" ht="12.75" hidden="false" customHeight="false" outlineLevel="0" collapsed="false">
      <c r="G109" s="222"/>
      <c r="H109" s="13"/>
      <c r="M109" s="294"/>
      <c r="N109" s="294"/>
      <c r="O109" s="295"/>
      <c r="P109" s="295"/>
      <c r="S109" s="298"/>
    </row>
    <row r="110" customFormat="false" ht="12.75" hidden="false" customHeight="true" outlineLevel="0" collapsed="false">
      <c r="A110" s="79" t="s">
        <v>504</v>
      </c>
      <c r="C110" s="78"/>
      <c r="D110" s="79"/>
      <c r="E110" s="299"/>
      <c r="G110" s="222"/>
      <c r="H110" s="13"/>
      <c r="J110" s="1" t="s">
        <v>404</v>
      </c>
      <c r="M110" s="293" t="s">
        <v>365</v>
      </c>
      <c r="N110" s="294"/>
      <c r="O110" s="295"/>
      <c r="P110" s="295"/>
    </row>
    <row r="111" customFormat="false" ht="12.75" hidden="false" customHeight="true" outlineLevel="0" collapsed="false">
      <c r="A111" s="79"/>
      <c r="C111" s="78"/>
      <c r="D111" s="79"/>
      <c r="E111" s="299"/>
      <c r="G111" s="222"/>
      <c r="H111" s="13"/>
      <c r="M111" s="293"/>
      <c r="N111" s="294"/>
      <c r="O111" s="295"/>
      <c r="P111" s="295"/>
    </row>
    <row r="112" customFormat="false" ht="12.75" hidden="false" customHeight="false" outlineLevel="0" collapsed="false">
      <c r="F112" s="1" t="s">
        <v>413</v>
      </c>
      <c r="G112" s="1" t="s">
        <v>414</v>
      </c>
      <c r="H112" s="13"/>
      <c r="M112" s="296" t="s">
        <v>505</v>
      </c>
      <c r="N112" s="297"/>
      <c r="O112" s="295"/>
      <c r="P112" s="295"/>
      <c r="S112" s="298"/>
    </row>
    <row r="113" customFormat="false" ht="12.75" hidden="false" customHeight="false" outlineLevel="0" collapsed="false">
      <c r="G113" s="222" t="s">
        <v>234</v>
      </c>
      <c r="H113" s="13"/>
      <c r="K113" s="1" t="s">
        <v>217</v>
      </c>
      <c r="M113" s="296" t="s">
        <v>506</v>
      </c>
      <c r="N113" s="297"/>
      <c r="O113" s="295"/>
      <c r="P113" s="295"/>
      <c r="S113" s="298"/>
    </row>
    <row r="114" customFormat="false" ht="12.75" hidden="false" customHeight="false" outlineLevel="0" collapsed="false">
      <c r="G114" s="222"/>
      <c r="H114" s="13"/>
      <c r="M114" s="294"/>
      <c r="N114" s="294"/>
      <c r="O114" s="295"/>
      <c r="P114" s="295"/>
      <c r="S114" s="298"/>
    </row>
    <row r="115" customFormat="false" ht="12.75" hidden="false" customHeight="true" outlineLevel="0" collapsed="false">
      <c r="A115" s="79" t="s">
        <v>507</v>
      </c>
      <c r="C115" s="78"/>
      <c r="D115" s="79"/>
      <c r="E115" s="299"/>
      <c r="G115" s="222"/>
      <c r="H115" s="13"/>
      <c r="J115" s="1" t="s">
        <v>404</v>
      </c>
      <c r="M115" s="293" t="s">
        <v>228</v>
      </c>
      <c r="N115" s="294"/>
      <c r="O115" s="295"/>
      <c r="P115" s="295"/>
    </row>
    <row r="116" customFormat="false" ht="12.75" hidden="false" customHeight="true" outlineLevel="0" collapsed="false">
      <c r="A116" s="79"/>
      <c r="C116" s="78"/>
      <c r="D116" s="79"/>
      <c r="E116" s="299"/>
      <c r="G116" s="222"/>
      <c r="H116" s="13"/>
      <c r="M116" s="293"/>
      <c r="N116" s="294"/>
      <c r="O116" s="295"/>
      <c r="P116" s="295"/>
    </row>
    <row r="117" customFormat="false" ht="12.75" hidden="false" customHeight="false" outlineLevel="0" collapsed="false">
      <c r="F117" s="1" t="s">
        <v>413</v>
      </c>
      <c r="G117" s="1" t="s">
        <v>414</v>
      </c>
      <c r="H117" s="13"/>
      <c r="M117" s="296" t="s">
        <v>505</v>
      </c>
      <c r="N117" s="297"/>
      <c r="O117" s="295"/>
      <c r="P117" s="295"/>
      <c r="S117" s="298"/>
    </row>
    <row r="118" customFormat="false" ht="12.75" hidden="false" customHeight="false" outlineLevel="0" collapsed="false">
      <c r="G118" s="222" t="s">
        <v>234</v>
      </c>
      <c r="H118" s="13"/>
      <c r="K118" s="1" t="s">
        <v>217</v>
      </c>
      <c r="M118" s="296" t="s">
        <v>506</v>
      </c>
      <c r="N118" s="297"/>
      <c r="O118" s="295"/>
      <c r="P118" s="295"/>
      <c r="S118" s="298"/>
    </row>
    <row r="119" customFormat="false" ht="12.75" hidden="false" customHeight="false" outlineLevel="0" collapsed="false">
      <c r="G119" s="222"/>
      <c r="H119" s="13"/>
      <c r="M119" s="294"/>
      <c r="N119" s="294"/>
      <c r="O119" s="295"/>
      <c r="P119" s="295"/>
      <c r="S119" s="298"/>
    </row>
    <row r="120" customFormat="false" ht="12.75" hidden="false" customHeight="true" outlineLevel="0" collapsed="false">
      <c r="A120" s="79" t="s">
        <v>508</v>
      </c>
      <c r="C120" s="78"/>
      <c r="D120" s="79"/>
      <c r="E120" s="299"/>
      <c r="G120" s="222"/>
      <c r="H120" s="13"/>
      <c r="J120" s="1" t="s">
        <v>404</v>
      </c>
      <c r="M120" s="293" t="s">
        <v>229</v>
      </c>
      <c r="N120" s="294"/>
      <c r="O120" s="295"/>
      <c r="P120" s="295"/>
    </row>
    <row r="121" customFormat="false" ht="12.75" hidden="false" customHeight="true" outlineLevel="0" collapsed="false">
      <c r="A121" s="79"/>
      <c r="C121" s="78"/>
      <c r="D121" s="79"/>
      <c r="E121" s="299"/>
      <c r="G121" s="222"/>
      <c r="H121" s="13"/>
      <c r="M121" s="293"/>
      <c r="N121" s="294"/>
      <c r="O121" s="295"/>
      <c r="P121" s="295"/>
    </row>
    <row r="122" customFormat="false" ht="12.75" hidden="false" customHeight="false" outlineLevel="0" collapsed="false">
      <c r="F122" s="1" t="s">
        <v>413</v>
      </c>
      <c r="G122" s="1" t="s">
        <v>414</v>
      </c>
      <c r="H122" s="13"/>
      <c r="M122" s="296" t="s">
        <v>505</v>
      </c>
      <c r="N122" s="297"/>
      <c r="O122" s="295"/>
      <c r="P122" s="295"/>
      <c r="S122" s="298"/>
    </row>
    <row r="123" customFormat="false" ht="12.75" hidden="false" customHeight="false" outlineLevel="0" collapsed="false">
      <c r="G123" s="222" t="s">
        <v>234</v>
      </c>
      <c r="H123" s="13"/>
      <c r="K123" s="1" t="s">
        <v>217</v>
      </c>
      <c r="M123" s="296" t="s">
        <v>506</v>
      </c>
      <c r="N123" s="297"/>
      <c r="O123" s="295"/>
      <c r="P123" s="295"/>
      <c r="S123" s="298"/>
    </row>
    <row r="124" customFormat="false" ht="12.75" hidden="false" customHeight="false" outlineLevel="0" collapsed="false">
      <c r="G124" s="222"/>
      <c r="H124" s="13"/>
      <c r="M124" s="294"/>
      <c r="N124" s="294"/>
      <c r="O124" s="295"/>
      <c r="P124" s="295"/>
      <c r="S124" s="298"/>
    </row>
    <row r="125" customFormat="false" ht="12.75" hidden="false" customHeight="true" outlineLevel="0" collapsed="false">
      <c r="A125" s="79" t="s">
        <v>509</v>
      </c>
      <c r="C125" s="78"/>
      <c r="D125" s="79"/>
      <c r="E125" s="299"/>
      <c r="G125" s="222"/>
      <c r="H125" s="13"/>
      <c r="M125" s="294"/>
      <c r="N125" s="294"/>
      <c r="O125" s="295"/>
      <c r="P125" s="295"/>
    </row>
    <row r="126" customFormat="false" ht="12.75" hidden="false" customHeight="false" outlineLevel="0" collapsed="false">
      <c r="C126" s="79"/>
      <c r="G126" s="79" t="s">
        <v>510</v>
      </c>
      <c r="M126" s="1" t="s">
        <v>511</v>
      </c>
    </row>
    <row r="127" customFormat="false" ht="12.75" hidden="false" customHeight="false" outlineLevel="0" collapsed="false">
      <c r="G127" s="79" t="s">
        <v>512</v>
      </c>
      <c r="M127" s="1" t="s">
        <v>513</v>
      </c>
    </row>
    <row r="128" customFormat="false" ht="12.75" hidden="false" customHeight="false" outlineLevel="0" collapsed="false">
      <c r="G128" s="79" t="s">
        <v>514</v>
      </c>
      <c r="M128" s="1" t="s">
        <v>515</v>
      </c>
    </row>
    <row r="130" customFormat="false" ht="12.75" hidden="false" customHeight="false" outlineLevel="0" collapsed="false">
      <c r="A130" s="79" t="s">
        <v>516</v>
      </c>
      <c r="G130" s="79" t="s">
        <v>517</v>
      </c>
      <c r="M130" s="1" t="s">
        <v>518</v>
      </c>
    </row>
    <row r="131" customFormat="false" ht="12.75" hidden="false" customHeight="false" outlineLevel="0" collapsed="false">
      <c r="A131" s="79" t="s">
        <v>516</v>
      </c>
      <c r="G131" s="79" t="s">
        <v>512</v>
      </c>
      <c r="M131" s="1" t="s">
        <v>518</v>
      </c>
    </row>
  </sheetData>
  <mergeCells count="1">
    <mergeCell ref="E1:H2"/>
  </mergeCells>
  <printOptions headings="false" gridLines="false" gridLinesSet="true" horizontalCentered="false" verticalCentered="false"/>
  <pageMargins left="0.708333333333333" right="0.315277777777778" top="0.590277777777778" bottom="0.590972222222222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29:29Z</dcterms:created>
  <dc:creator>Roman</dc:creator>
  <dc:description/>
  <dc:language>en-US</dc:language>
  <cp:lastModifiedBy>UNISYX</cp:lastModifiedBy>
  <cp:lastPrinted>2019-12-18T15:47:08Z</cp:lastPrinted>
  <dcterms:modified xsi:type="dcterms:W3CDTF">2020-04-06T09:17:50Z</dcterms:modified>
  <cp:revision>0</cp:revision>
  <dc:subject/>
  <dc:title>AT-SYSTEMS</dc:title>
</cp:coreProperties>
</file>