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HNÍ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2">
  <si>
    <t xml:space="preserve">SO ODT 15 -TABULKA PŘÍPOJEK BAHNÍKŮ </t>
  </si>
  <si>
    <t xml:space="preserve">Číslo</t>
  </si>
  <si>
    <t xml:space="preserve">Provádění</t>
  </si>
  <si>
    <t xml:space="preserve">Kóty bahníku</t>
  </si>
  <si>
    <t xml:space="preserve">Hloubka</t>
  </si>
  <si>
    <t xml:space="preserve">Kóty napojení</t>
  </si>
  <si>
    <t xml:space="preserve">Kóta napojení</t>
  </si>
  <si>
    <t xml:space="preserve">Profil </t>
  </si>
  <si>
    <t xml:space="preserve">Spád</t>
  </si>
  <si>
    <t xml:space="preserve">Délka</t>
  </si>
  <si>
    <t xml:space="preserve">Tvarovky</t>
  </si>
  <si>
    <t xml:space="preserve">Výška </t>
  </si>
  <si>
    <t xml:space="preserve">Odbočka</t>
  </si>
  <si>
    <t xml:space="preserve">Způsob</t>
  </si>
  <si>
    <t xml:space="preserve">bahníku</t>
  </si>
  <si>
    <t xml:space="preserve">poklop</t>
  </si>
  <si>
    <t xml:space="preserve">terén</t>
  </si>
  <si>
    <t xml:space="preserve">dno odtoku</t>
  </si>
  <si>
    <t xml:space="preserve">výkopu</t>
  </si>
  <si>
    <t xml:space="preserve">Rost. terénu</t>
  </si>
  <si>
    <t xml:space="preserve">Dno</t>
  </si>
  <si>
    <t xml:space="preserve">stoky</t>
  </si>
  <si>
    <t xml:space="preserve">přípojky</t>
  </si>
  <si>
    <t xml:space="preserve">spád. stup.</t>
  </si>
  <si>
    <t xml:space="preserve">N - nová</t>
  </si>
  <si>
    <t xml:space="preserve">napojení</t>
  </si>
  <si>
    <t xml:space="preserve">A</t>
  </si>
  <si>
    <t xml:space="preserve">C</t>
  </si>
  <si>
    <t xml:space="preserve">D</t>
  </si>
  <si>
    <t xml:space="preserve">E</t>
  </si>
  <si>
    <t xml:space="preserve">F</t>
  </si>
  <si>
    <t xml:space="preserve">H</t>
  </si>
  <si>
    <t xml:space="preserve">I</t>
  </si>
  <si>
    <t xml:space="preserve">L</t>
  </si>
  <si>
    <t xml:space="preserve">Y se spádovým stupněm</t>
  </si>
  <si>
    <t xml:space="preserve">č.</t>
  </si>
  <si>
    <t xml:space="preserve">m n.m.</t>
  </si>
  <si>
    <t xml:space="preserve">m</t>
  </si>
  <si>
    <t xml:space="preserve">mm</t>
  </si>
  <si>
    <t xml:space="preserve">‰</t>
  </si>
  <si>
    <t xml:space="preserve">X v jednotném sklonu</t>
  </si>
  <si>
    <t xml:space="preserve">B 1</t>
  </si>
  <si>
    <t xml:space="preserve">do Š37</t>
  </si>
  <si>
    <t xml:space="preserve">B 2</t>
  </si>
  <si>
    <t xml:space="preserve">300/200</t>
  </si>
  <si>
    <t xml:space="preserve">B 3</t>
  </si>
  <si>
    <t xml:space="preserve">B 4</t>
  </si>
  <si>
    <t xml:space="preserve">napojena UV606</t>
  </si>
  <si>
    <t xml:space="preserve">B 5</t>
  </si>
  <si>
    <t xml:space="preserve">B 6</t>
  </si>
  <si>
    <t xml:space="preserve">B 7</t>
  </si>
  <si>
    <t xml:space="preserve">B 8</t>
  </si>
  <si>
    <t xml:space="preserve">do Š35</t>
  </si>
  <si>
    <t xml:space="preserve">napojena UV608</t>
  </si>
  <si>
    <t xml:space="preserve">B 9</t>
  </si>
  <si>
    <t xml:space="preserve">B 10</t>
  </si>
  <si>
    <t xml:space="preserve">do Š50</t>
  </si>
  <si>
    <t xml:space="preserve">B 11</t>
  </si>
  <si>
    <t xml:space="preserve">B 12</t>
  </si>
  <si>
    <t xml:space="preserve">200/200</t>
  </si>
  <si>
    <t xml:space="preserve">napojen do B10</t>
  </si>
  <si>
    <t xml:space="preserve">B 13</t>
  </si>
  <si>
    <t xml:space="preserve">B 14</t>
  </si>
  <si>
    <t xml:space="preserve">B 15</t>
  </si>
  <si>
    <t xml:space="preserve">B 16</t>
  </si>
  <si>
    <t xml:space="preserve">B 17</t>
  </si>
  <si>
    <t xml:space="preserve">B 18</t>
  </si>
  <si>
    <t xml:space="preserve">odtok do B19</t>
  </si>
  <si>
    <t xml:space="preserve">B 19</t>
  </si>
  <si>
    <t xml:space="preserve">přítok od B18</t>
  </si>
  <si>
    <t xml:space="preserve">B 20</t>
  </si>
  <si>
    <t xml:space="preserve">do Š23</t>
  </si>
  <si>
    <t xml:space="preserve">do B20 napojena UV617</t>
  </si>
  <si>
    <t xml:space="preserve">B 21</t>
  </si>
  <si>
    <t xml:space="preserve">B 22</t>
  </si>
  <si>
    <t xml:space="preserve">napojena UV619</t>
  </si>
  <si>
    <t xml:space="preserve">B 23</t>
  </si>
  <si>
    <t xml:space="preserve">B 24</t>
  </si>
  <si>
    <t xml:space="preserve">B 25</t>
  </si>
  <si>
    <t xml:space="preserve">B 26</t>
  </si>
  <si>
    <t xml:space="preserve">s lomovou šachtou</t>
  </si>
  <si>
    <t xml:space="preserve">B 27</t>
  </si>
  <si>
    <t xml:space="preserve">B 28</t>
  </si>
  <si>
    <t xml:space="preserve">B 29</t>
  </si>
  <si>
    <t xml:space="preserve">B 30</t>
  </si>
  <si>
    <t xml:space="preserve">B 31</t>
  </si>
  <si>
    <t xml:space="preserve">B 32</t>
  </si>
  <si>
    <t xml:space="preserve">B 33</t>
  </si>
  <si>
    <t xml:space="preserve">do Š44</t>
  </si>
  <si>
    <t xml:space="preserve">napojena UV625</t>
  </si>
  <si>
    <t xml:space="preserve">B 34</t>
  </si>
  <si>
    <t xml:space="preserve">do Š46</t>
  </si>
  <si>
    <t xml:space="preserve">napojena UV626</t>
  </si>
  <si>
    <t xml:space="preserve">B 35</t>
  </si>
  <si>
    <t xml:space="preserve">B 36</t>
  </si>
  <si>
    <t xml:space="preserve">do Š36</t>
  </si>
  <si>
    <t xml:space="preserve">napojeny UV601 a 602</t>
  </si>
  <si>
    <t xml:space="preserve">celkem m</t>
  </si>
  <si>
    <t xml:space="preserve">Kalové jímky - bahníky B19 a B18 jsou propojeny, B20 je napojen do přípojky UV617, UV625 a UV626 jsou napojeny do bahníků, do dalších jsou napojeny přípojky uličních vpustí DN200</t>
  </si>
  <si>
    <t xml:space="preserve">77,89:35=2,23</t>
  </si>
  <si>
    <t xml:space="preserve">96,74:35=2,76</t>
  </si>
  <si>
    <t xml:space="preserve">průměr hl. 2,5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.00E+00"/>
    <numFmt numFmtId="170" formatCode="#,##0.00"/>
    <numFmt numFmtId="171" formatCode="General"/>
    <numFmt numFmtId="172" formatCode="[$-409]m/d/yyyy"/>
  </numFmts>
  <fonts count="15">
    <font>
      <sz val="10"/>
      <color rgb="FF9999FF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 CE"/>
      <family val="0"/>
      <charset val="238"/>
    </font>
    <font>
      <b val="true"/>
      <sz val="12"/>
      <color rgb="FF9999FF"/>
      <name val="Arial CE"/>
      <family val="0"/>
      <charset val="238"/>
    </font>
    <font>
      <sz val="12"/>
      <name val="Arial CE"/>
      <family val="0"/>
      <charset val="238"/>
    </font>
    <font>
      <b val="true"/>
      <sz val="1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99CCFF"/>
      <name val="Arial CE"/>
      <family val="0"/>
      <charset val="238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41"/>
    <col collapsed="false" customWidth="true" hidden="false" outlineLevel="0" max="4" min="3" style="0" width="8.14"/>
    <col collapsed="false" customWidth="true" hidden="false" outlineLevel="0" max="5" min="5" style="0" width="10.85"/>
    <col collapsed="false" customWidth="true" hidden="false" outlineLevel="0" max="6" min="6" style="0" width="7.56"/>
    <col collapsed="false" customWidth="true" hidden="true" outlineLevel="0" max="8" min="8" style="0" width="11.13"/>
    <col collapsed="false" customWidth="true" hidden="false" outlineLevel="0" max="10" min="9" style="0" width="8.7"/>
    <col collapsed="false" customWidth="true" hidden="false" outlineLevel="0" max="11" min="11" style="0" width="8.99"/>
    <col collapsed="false" customWidth="true" hidden="false" outlineLevel="0" max="12" min="12" style="0" width="8.7"/>
    <col collapsed="false" customWidth="true" hidden="false" outlineLevel="0" max="13" min="13" style="0" width="8.28"/>
    <col collapsed="false" customWidth="true" hidden="false" outlineLevel="0" max="14" min="14" style="0" width="7.7"/>
    <col collapsed="false" customWidth="false" hidden="true" outlineLevel="0" max="15" min="15" style="0" width="9.06"/>
    <col collapsed="false" customWidth="true" hidden="false" outlineLevel="0" max="16" min="16" style="0" width="9.56"/>
    <col collapsed="false" customWidth="true" hidden="false" outlineLevel="0" max="17" min="17" style="0" width="10.56"/>
  </cols>
  <sheetData>
    <row r="1" customFormat="false" ht="16.5" hidden="false" customHeight="true" outlineLevel="0" collapsed="false">
      <c r="B1" s="1"/>
    </row>
    <row r="2" customFormat="false" ht="16.5" hidden="false" customHeight="true" outlineLevel="0" collapsed="false">
      <c r="A2" s="2"/>
      <c r="B2" s="3"/>
      <c r="C2" s="4"/>
      <c r="D2" s="4"/>
      <c r="E2" s="4"/>
      <c r="F2" s="2"/>
      <c r="G2" s="4"/>
      <c r="H2" s="2"/>
      <c r="I2" s="4"/>
      <c r="J2" s="4"/>
      <c r="K2" s="4"/>
      <c r="L2" s="4"/>
      <c r="M2" s="5"/>
      <c r="N2" s="4"/>
      <c r="O2" s="3"/>
      <c r="P2" s="6"/>
      <c r="Q2" s="2"/>
    </row>
    <row r="3" customFormat="false" ht="30.75" hidden="false" customHeight="true" outlineLevel="0" collapsed="false">
      <c r="A3" s="7"/>
      <c r="B3" s="7"/>
      <c r="C3" s="7"/>
      <c r="D3" s="7" t="s">
        <v>0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6.5" hidden="false" customHeight="true" outlineLevel="0" collapsed="false">
      <c r="A4" s="8" t="s">
        <v>1</v>
      </c>
      <c r="B4" s="9" t="s">
        <v>2</v>
      </c>
      <c r="C4" s="10"/>
      <c r="D4" s="11" t="s">
        <v>3</v>
      </c>
      <c r="E4" s="12"/>
      <c r="F4" s="13" t="s">
        <v>4</v>
      </c>
      <c r="G4" s="14" t="s">
        <v>5</v>
      </c>
      <c r="H4" s="15" t="s">
        <v>6</v>
      </c>
      <c r="I4" s="16"/>
      <c r="J4" s="17"/>
      <c r="K4" s="9" t="s">
        <v>7</v>
      </c>
      <c r="L4" s="18" t="s">
        <v>4</v>
      </c>
      <c r="M4" s="19" t="s">
        <v>8</v>
      </c>
      <c r="N4" s="20" t="s">
        <v>9</v>
      </c>
      <c r="O4" s="20" t="s">
        <v>10</v>
      </c>
      <c r="P4" s="18" t="s">
        <v>11</v>
      </c>
      <c r="Q4" s="21" t="s">
        <v>12</v>
      </c>
      <c r="R4" s="22" t="s">
        <v>13</v>
      </c>
      <c r="S4" s="22"/>
    </row>
    <row r="5" customFormat="false" ht="16.5" hidden="false" customHeight="true" outlineLevel="0" collapsed="false">
      <c r="A5" s="23" t="s">
        <v>14</v>
      </c>
      <c r="B5" s="24"/>
      <c r="C5" s="25" t="s">
        <v>15</v>
      </c>
      <c r="D5" s="26" t="s">
        <v>16</v>
      </c>
      <c r="E5" s="27" t="s">
        <v>17</v>
      </c>
      <c r="F5" s="27" t="s">
        <v>18</v>
      </c>
      <c r="G5" s="26" t="s">
        <v>16</v>
      </c>
      <c r="H5" s="26" t="s">
        <v>19</v>
      </c>
      <c r="I5" s="27" t="s">
        <v>20</v>
      </c>
      <c r="J5" s="27"/>
      <c r="K5" s="24" t="s">
        <v>21</v>
      </c>
      <c r="L5" s="28" t="s">
        <v>18</v>
      </c>
      <c r="M5" s="29" t="s">
        <v>22</v>
      </c>
      <c r="N5" s="30" t="s">
        <v>22</v>
      </c>
      <c r="O5" s="30"/>
      <c r="P5" s="28" t="s">
        <v>23</v>
      </c>
      <c r="Q5" s="31" t="s">
        <v>24</v>
      </c>
      <c r="R5" s="22" t="s">
        <v>25</v>
      </c>
      <c r="S5" s="22"/>
    </row>
    <row r="6" customFormat="false" ht="16.5" hidden="false" customHeight="true" outlineLevel="0" collapsed="false">
      <c r="A6" s="32"/>
      <c r="B6" s="33"/>
      <c r="C6" s="34" t="s">
        <v>26</v>
      </c>
      <c r="D6" s="34"/>
      <c r="E6" s="33" t="s">
        <v>27</v>
      </c>
      <c r="F6" s="33" t="s">
        <v>28</v>
      </c>
      <c r="G6" s="33" t="s">
        <v>29</v>
      </c>
      <c r="H6" s="33" t="s">
        <v>30</v>
      </c>
      <c r="I6" s="35" t="s">
        <v>22</v>
      </c>
      <c r="J6" s="35" t="s">
        <v>21</v>
      </c>
      <c r="K6" s="33"/>
      <c r="L6" s="33" t="s">
        <v>31</v>
      </c>
      <c r="M6" s="33" t="s">
        <v>32</v>
      </c>
      <c r="N6" s="33" t="s">
        <v>33</v>
      </c>
      <c r="O6" s="36"/>
      <c r="P6" s="33"/>
      <c r="Q6" s="37"/>
      <c r="R6" s="22" t="s">
        <v>34</v>
      </c>
    </row>
    <row r="7" customFormat="false" ht="16.5" hidden="false" customHeight="true" outlineLevel="0" collapsed="false">
      <c r="A7" s="38" t="s">
        <v>35</v>
      </c>
      <c r="B7" s="39"/>
      <c r="C7" s="40" t="s">
        <v>36</v>
      </c>
      <c r="D7" s="39" t="s">
        <v>36</v>
      </c>
      <c r="E7" s="39" t="s">
        <v>36</v>
      </c>
      <c r="F7" s="39" t="s">
        <v>37</v>
      </c>
      <c r="G7" s="39" t="s">
        <v>36</v>
      </c>
      <c r="H7" s="39" t="s">
        <v>36</v>
      </c>
      <c r="I7" s="39" t="s">
        <v>36</v>
      </c>
      <c r="J7" s="39"/>
      <c r="K7" s="39" t="s">
        <v>38</v>
      </c>
      <c r="L7" s="39" t="s">
        <v>37</v>
      </c>
      <c r="M7" s="39" t="s">
        <v>39</v>
      </c>
      <c r="N7" s="39" t="s">
        <v>37</v>
      </c>
      <c r="O7" s="39"/>
      <c r="P7" s="39" t="s">
        <v>37</v>
      </c>
      <c r="Q7" s="41"/>
      <c r="R7" s="22" t="s">
        <v>40</v>
      </c>
    </row>
    <row r="8" customFormat="false" ht="16.5" hidden="false" customHeight="true" outlineLevel="0" collapsed="false">
      <c r="A8" s="42" t="s">
        <v>41</v>
      </c>
      <c r="B8" s="28"/>
      <c r="C8" s="43" t="n">
        <v>342.61</v>
      </c>
      <c r="D8" s="25" t="n">
        <f aca="false">C8</f>
        <v>342.61</v>
      </c>
      <c r="E8" s="44" t="n">
        <v>340.55</v>
      </c>
      <c r="F8" s="25" t="n">
        <f aca="false">D8-E8+0.2+P8</f>
        <v>2.26</v>
      </c>
      <c r="G8" s="25" t="n">
        <v>342.51</v>
      </c>
      <c r="H8" s="25"/>
      <c r="I8" s="25" t="n">
        <f aca="false">J8+0</f>
        <v>340.41</v>
      </c>
      <c r="J8" s="25" t="n">
        <v>340.41</v>
      </c>
      <c r="K8" s="45" t="n">
        <v>300</v>
      </c>
      <c r="L8" s="46" t="n">
        <f aca="false">G8-I8+0.2</f>
        <v>2.29999999999997</v>
      </c>
      <c r="M8" s="45" t="n">
        <f aca="false">IF((E8-I8)/N8*1000&gt;400,50,(E8-I8)/N8*1000)</f>
        <v>19.5258019525783</v>
      </c>
      <c r="N8" s="25" t="n">
        <v>7.17</v>
      </c>
      <c r="O8" s="28"/>
      <c r="P8" s="47" t="str">
        <f aca="false">IF(M8=50,E8-(M8/1000*N8+I8),"0")</f>
        <v>0</v>
      </c>
      <c r="Q8" s="31" t="s">
        <v>42</v>
      </c>
      <c r="R8" s="48" t="str">
        <f aca="false">IF(M8=50,"Y","X")</f>
        <v>X</v>
      </c>
      <c r="S8" s="22"/>
      <c r="V8" s="49" t="n">
        <v>340.55</v>
      </c>
      <c r="W8" s="50" t="n">
        <v>340.56</v>
      </c>
      <c r="X8" s="0" t="n">
        <v>342.61</v>
      </c>
    </row>
    <row r="9" customFormat="false" ht="16.5" hidden="false" customHeight="true" outlineLevel="0" collapsed="false">
      <c r="A9" s="42" t="s">
        <v>43</v>
      </c>
      <c r="B9" s="28"/>
      <c r="C9" s="44" t="n">
        <v>342.53</v>
      </c>
      <c r="D9" s="25" t="n">
        <f aca="false">C9</f>
        <v>342.53</v>
      </c>
      <c r="E9" s="44" t="n">
        <v>340.66</v>
      </c>
      <c r="F9" s="25" t="n">
        <f aca="false">D9-E9+0.2+P9</f>
        <v>2.06999999999995</v>
      </c>
      <c r="G9" s="25" t="n">
        <v>342.55</v>
      </c>
      <c r="H9" s="25"/>
      <c r="I9" s="25" t="n">
        <f aca="false">J9+0</f>
        <v>340.38</v>
      </c>
      <c r="J9" s="25" t="n">
        <v>340.38</v>
      </c>
      <c r="K9" s="45" t="n">
        <v>300</v>
      </c>
      <c r="L9" s="46" t="n">
        <f aca="false">G9-I9+0.2</f>
        <v>2.37000000000002</v>
      </c>
      <c r="M9" s="51" t="n">
        <f aca="false">IF((E9-I9)/N9*1000&gt;400,50,(E9-I9)/N9*1000)</f>
        <v>19.6629213483167</v>
      </c>
      <c r="N9" s="25" t="n">
        <v>14.24</v>
      </c>
      <c r="O9" s="28"/>
      <c r="P9" s="47" t="str">
        <f aca="false">IF(M9=50,E9-(M9/1000*N9+I9),"0")</f>
        <v>0</v>
      </c>
      <c r="Q9" s="31" t="s">
        <v>44</v>
      </c>
      <c r="R9" s="48" t="str">
        <f aca="false">IF(M9=50,"Y","X")</f>
        <v>X</v>
      </c>
      <c r="S9" s="22"/>
      <c r="V9" s="52" t="n">
        <v>340.66</v>
      </c>
      <c r="W9" s="53" t="n">
        <v>340.48</v>
      </c>
      <c r="X9" s="0" t="n">
        <v>342.53</v>
      </c>
    </row>
    <row r="10" customFormat="false" ht="16.5" hidden="false" customHeight="true" outlineLevel="0" collapsed="false">
      <c r="A10" s="42" t="s">
        <v>45</v>
      </c>
      <c r="B10" s="28"/>
      <c r="C10" s="44" t="n">
        <v>342.68</v>
      </c>
      <c r="D10" s="25" t="n">
        <f aca="false">C10</f>
        <v>342.68</v>
      </c>
      <c r="E10" s="44" t="n">
        <v>341.07</v>
      </c>
      <c r="F10" s="25" t="n">
        <f aca="false">D10-E10+0.2+P10</f>
        <v>1.81000000000001</v>
      </c>
      <c r="G10" s="25" t="n">
        <v>342.53</v>
      </c>
      <c r="H10" s="25"/>
      <c r="I10" s="25" t="n">
        <f aca="false">J10+0</f>
        <v>340.23</v>
      </c>
      <c r="J10" s="25" t="n">
        <v>340.23</v>
      </c>
      <c r="K10" s="45" t="n">
        <v>300</v>
      </c>
      <c r="L10" s="46" t="n">
        <f aca="false">G10-I10+0.2</f>
        <v>2.49999999999995</v>
      </c>
      <c r="M10" s="45" t="n">
        <f aca="false">IF((E10-I10)/N10*1000&gt;400,50,(E10-I10)/N10*1000)</f>
        <v>54.8302872062647</v>
      </c>
      <c r="N10" s="25" t="n">
        <v>15.32</v>
      </c>
      <c r="O10" s="28"/>
      <c r="P10" s="47" t="str">
        <f aca="false">IF(M10=50,E10-(M10/1000*N10+I10),"0")</f>
        <v>0</v>
      </c>
      <c r="Q10" s="31" t="s">
        <v>44</v>
      </c>
      <c r="R10" s="48" t="str">
        <f aca="false">IF(M10=50,"Y","X")</f>
        <v>X</v>
      </c>
      <c r="S10" s="22"/>
      <c r="V10" s="52" t="n">
        <v>340.63</v>
      </c>
      <c r="W10" s="53" t="n">
        <v>341.07</v>
      </c>
      <c r="X10" s="0" t="n">
        <v>342.68</v>
      </c>
    </row>
    <row r="11" customFormat="false" ht="16.5" hidden="false" customHeight="true" outlineLevel="0" collapsed="false">
      <c r="A11" s="42" t="s">
        <v>46</v>
      </c>
      <c r="B11" s="28"/>
      <c r="C11" s="44" t="n">
        <v>342.57</v>
      </c>
      <c r="D11" s="25" t="n">
        <f aca="false">C11</f>
        <v>342.57</v>
      </c>
      <c r="E11" s="44" t="n">
        <v>340.52</v>
      </c>
      <c r="F11" s="25" t="n">
        <f aca="false">D11-E11+0.2+P11</f>
        <v>2.25000000000001</v>
      </c>
      <c r="G11" s="25" t="n">
        <v>342.4</v>
      </c>
      <c r="H11" s="25"/>
      <c r="I11" s="25" t="n">
        <f aca="false">J11+0</f>
        <v>340.2</v>
      </c>
      <c r="J11" s="25" t="n">
        <v>340.2</v>
      </c>
      <c r="K11" s="45" t="n">
        <v>300</v>
      </c>
      <c r="L11" s="46" t="n">
        <f aca="false">G11-I11+0.2</f>
        <v>2.39999999999999</v>
      </c>
      <c r="M11" s="45" t="n">
        <f aca="false">IF((E11-I11)/N11*1000&gt;400,50,(E11-I11)/N11*1000)</f>
        <v>35.9550561797745</v>
      </c>
      <c r="N11" s="25" t="n">
        <v>8.9</v>
      </c>
      <c r="O11" s="28"/>
      <c r="P11" s="47" t="str">
        <f aca="false">IF(M11=50,E11-(M11/1000*N11+I11),"0")</f>
        <v>0</v>
      </c>
      <c r="Q11" s="31" t="s">
        <v>44</v>
      </c>
      <c r="R11" s="48" t="str">
        <f aca="false">IF(M11=50,"Y","X")</f>
        <v>X</v>
      </c>
      <c r="S11" s="22" t="s">
        <v>47</v>
      </c>
      <c r="V11" s="52" t="n">
        <v>340.52</v>
      </c>
      <c r="W11" s="54" t="n">
        <v>340.52</v>
      </c>
      <c r="X11" s="0" t="n">
        <v>342.57</v>
      </c>
    </row>
    <row r="12" customFormat="false" ht="16.5" hidden="false" customHeight="true" outlineLevel="0" collapsed="false">
      <c r="A12" s="42" t="s">
        <v>48</v>
      </c>
      <c r="B12" s="28"/>
      <c r="C12" s="44" t="n">
        <v>342.67</v>
      </c>
      <c r="D12" s="25" t="n">
        <f aca="false">C12</f>
        <v>342.67</v>
      </c>
      <c r="E12" s="44" t="n">
        <v>341.12</v>
      </c>
      <c r="F12" s="25" t="n">
        <f aca="false">D12-E12+0.2+P12</f>
        <v>1.75000000000001</v>
      </c>
      <c r="G12" s="25" t="n">
        <v>342.57</v>
      </c>
      <c r="H12" s="25"/>
      <c r="I12" s="25" t="n">
        <f aca="false">J12+0</f>
        <v>339.93</v>
      </c>
      <c r="J12" s="25" t="n">
        <v>339.93</v>
      </c>
      <c r="K12" s="45" t="n">
        <v>300</v>
      </c>
      <c r="L12" s="46" t="n">
        <f aca="false">G12-I12+0.2</f>
        <v>2.83999999999999</v>
      </c>
      <c r="M12" s="45" t="n">
        <f aca="false">IF((E12-I12)/N12*1000&gt;400,50,(E12-I12)/N12*1000)</f>
        <v>92.1766072811772</v>
      </c>
      <c r="N12" s="25" t="n">
        <v>12.91</v>
      </c>
      <c r="O12" s="28"/>
      <c r="P12" s="47" t="str">
        <f aca="false">IF(M12=50,E12-(M12/1000*N12+I12),"0")</f>
        <v>0</v>
      </c>
      <c r="Q12" s="31" t="s">
        <v>44</v>
      </c>
      <c r="R12" s="48" t="str">
        <f aca="false">IF(M12=50,"Y","X")</f>
        <v>X</v>
      </c>
      <c r="S12" s="22"/>
      <c r="V12" s="52" t="n">
        <v>341.12</v>
      </c>
      <c r="W12" s="54" t="n">
        <v>341.12</v>
      </c>
      <c r="X12" s="0" t="n">
        <v>342.67</v>
      </c>
    </row>
    <row r="13" customFormat="false" ht="16.5" hidden="false" customHeight="true" outlineLevel="0" collapsed="false">
      <c r="A13" s="42" t="s">
        <v>49</v>
      </c>
      <c r="B13" s="28"/>
      <c r="C13" s="44" t="n">
        <v>342.62</v>
      </c>
      <c r="D13" s="25" t="n">
        <f aca="false">C13</f>
        <v>342.62</v>
      </c>
      <c r="E13" s="44" t="n">
        <v>340.57</v>
      </c>
      <c r="F13" s="25" t="n">
        <f aca="false">D13-E13+0.2+P13</f>
        <v>2.25000000000001</v>
      </c>
      <c r="G13" s="25" t="n">
        <v>342.4</v>
      </c>
      <c r="H13" s="25"/>
      <c r="I13" s="25" t="n">
        <f aca="false">J13+0.12</f>
        <v>340.18</v>
      </c>
      <c r="J13" s="25" t="n">
        <v>340.06</v>
      </c>
      <c r="K13" s="45" t="n">
        <v>300</v>
      </c>
      <c r="L13" s="46" t="n">
        <f aca="false">G13-I13+0.2</f>
        <v>2.41999999999997</v>
      </c>
      <c r="M13" s="45" t="n">
        <f aca="false">IF((E13-I13)/N13*1000&gt;400,50,(E13-I13)/N13*1000)</f>
        <v>72.088724584101</v>
      </c>
      <c r="N13" s="25" t="n">
        <v>5.41</v>
      </c>
      <c r="O13" s="28"/>
      <c r="P13" s="47" t="str">
        <f aca="false">IF(M13=50,E13-(M13/1000*N13+I13),"0")</f>
        <v>0</v>
      </c>
      <c r="Q13" s="31" t="s">
        <v>44</v>
      </c>
      <c r="R13" s="48" t="str">
        <f aca="false">IF(M13=50,"Y","X")</f>
        <v>X</v>
      </c>
      <c r="S13" s="22"/>
      <c r="V13" s="52" t="n">
        <v>340.57</v>
      </c>
      <c r="W13" s="54" t="n">
        <v>340.57</v>
      </c>
      <c r="X13" s="0" t="n">
        <v>342.62</v>
      </c>
    </row>
    <row r="14" customFormat="false" ht="16.5" hidden="false" customHeight="true" outlineLevel="0" collapsed="false">
      <c r="A14" s="42" t="s">
        <v>50</v>
      </c>
      <c r="B14" s="28"/>
      <c r="C14" s="44" t="n">
        <v>342.64</v>
      </c>
      <c r="D14" s="25" t="n">
        <f aca="false">C14</f>
        <v>342.64</v>
      </c>
      <c r="E14" s="44" t="n">
        <v>341.05</v>
      </c>
      <c r="F14" s="25" t="n">
        <f aca="false">D14-E14+0.2+P14</f>
        <v>2.7625</v>
      </c>
      <c r="G14" s="25" t="n">
        <v>342.4</v>
      </c>
      <c r="H14" s="25"/>
      <c r="I14" s="25" t="n">
        <f aca="false">J14+0.12</f>
        <v>340.01</v>
      </c>
      <c r="J14" s="25" t="n">
        <v>339.89</v>
      </c>
      <c r="K14" s="45" t="n">
        <v>300</v>
      </c>
      <c r="L14" s="46" t="n">
        <f aca="false">G14-I14+0.2</f>
        <v>2.58999999999999</v>
      </c>
      <c r="M14" s="45" t="n">
        <f aca="false">IF((E14-I14)/N14*1000&gt;400,50,(E14-I14)/N14*1000)</f>
        <v>50</v>
      </c>
      <c r="N14" s="25" t="n">
        <v>1.35</v>
      </c>
      <c r="O14" s="28"/>
      <c r="P14" s="47" t="n">
        <f aca="false">IF(M14=50,E14-(M14/1000*N14+I14),"0")</f>
        <v>0.972500000000025</v>
      </c>
      <c r="Q14" s="31" t="s">
        <v>44</v>
      </c>
      <c r="R14" s="48" t="str">
        <f aca="false">IF(M14=50,"Y","X")</f>
        <v>Y</v>
      </c>
      <c r="S14" s="22"/>
      <c r="V14" s="52" t="n">
        <v>341.05</v>
      </c>
      <c r="W14" s="54" t="n">
        <v>341.05</v>
      </c>
      <c r="X14" s="0" t="n">
        <v>342.64</v>
      </c>
    </row>
    <row r="15" customFormat="false" ht="16.5" hidden="false" customHeight="true" outlineLevel="0" collapsed="false">
      <c r="A15" s="42" t="s">
        <v>51</v>
      </c>
      <c r="B15" s="28"/>
      <c r="C15" s="44" t="n">
        <v>342.55</v>
      </c>
      <c r="D15" s="25" t="n">
        <f aca="false">C15</f>
        <v>342.55</v>
      </c>
      <c r="E15" s="44" t="n">
        <v>340.75</v>
      </c>
      <c r="F15" s="25" t="n">
        <f aca="false">D15-E15+0.2+P15</f>
        <v>2.00000000000001</v>
      </c>
      <c r="G15" s="25" t="n">
        <v>342.4</v>
      </c>
      <c r="H15" s="25"/>
      <c r="I15" s="25" t="n">
        <f aca="false">J15+0.1</f>
        <v>340.1</v>
      </c>
      <c r="J15" s="25" t="n">
        <v>340</v>
      </c>
      <c r="K15" s="45" t="n">
        <v>300</v>
      </c>
      <c r="L15" s="46" t="n">
        <f aca="false">G15-I15+0.2</f>
        <v>2.49999999999995</v>
      </c>
      <c r="M15" s="45" t="n">
        <f aca="false">IF((E15-I15)/N15*1000&gt;400,50,(E15-I15)/N15*1000)</f>
        <v>102.685624012635</v>
      </c>
      <c r="N15" s="25" t="n">
        <v>6.33</v>
      </c>
      <c r="O15" s="28"/>
      <c r="P15" s="47" t="str">
        <f aca="false">IF(M15=50,E15-(M15/1000*N15+I15),"0")</f>
        <v>0</v>
      </c>
      <c r="Q15" s="31" t="s">
        <v>52</v>
      </c>
      <c r="R15" s="48" t="str">
        <f aca="false">IF(M15=50,"Y","X")</f>
        <v>X</v>
      </c>
      <c r="S15" s="22" t="s">
        <v>53</v>
      </c>
      <c r="V15" s="52" t="n">
        <v>340.75</v>
      </c>
      <c r="W15" s="54" t="n">
        <v>340.75</v>
      </c>
      <c r="X15" s="0" t="n">
        <v>342.55</v>
      </c>
    </row>
    <row r="16" customFormat="false" ht="16.5" hidden="false" customHeight="true" outlineLevel="0" collapsed="false">
      <c r="A16" s="42" t="s">
        <v>54</v>
      </c>
      <c r="B16" s="28"/>
      <c r="C16" s="44" t="n">
        <v>342.56</v>
      </c>
      <c r="D16" s="25" t="n">
        <f aca="false">C16</f>
        <v>342.56</v>
      </c>
      <c r="E16" s="44" t="n">
        <v>341.01</v>
      </c>
      <c r="F16" s="25" t="n">
        <f aca="false">D16-E16+0.2+P16</f>
        <v>1.75000000000001</v>
      </c>
      <c r="G16" s="25" t="n">
        <v>342.4</v>
      </c>
      <c r="H16" s="25"/>
      <c r="I16" s="25" t="n">
        <f aca="false">J16+0.12</f>
        <v>339.73</v>
      </c>
      <c r="J16" s="25" t="n">
        <v>339.61</v>
      </c>
      <c r="K16" s="45" t="n">
        <v>300</v>
      </c>
      <c r="L16" s="46" t="n">
        <f aca="false">G16-I16+0.2</f>
        <v>2.86999999999996</v>
      </c>
      <c r="M16" s="45" t="n">
        <f aca="false">IF((E16-I16)/N16*1000&gt;400,50,(E16-I16)/N16*1000)</f>
        <v>122.488038277509</v>
      </c>
      <c r="N16" s="25" t="n">
        <v>10.45</v>
      </c>
      <c r="O16" s="28"/>
      <c r="P16" s="47" t="str">
        <f aca="false">IF(M16=50,E16-(M16/1000*N16+I16),"0")</f>
        <v>0</v>
      </c>
      <c r="Q16" s="31" t="s">
        <v>44</v>
      </c>
      <c r="R16" s="48" t="str">
        <f aca="false">IF(M16=50,"Y","X")</f>
        <v>X</v>
      </c>
      <c r="S16" s="22"/>
      <c r="V16" s="52" t="n">
        <v>341.01</v>
      </c>
      <c r="W16" s="54" t="n">
        <v>341.01</v>
      </c>
      <c r="X16" s="0" t="n">
        <v>342.56</v>
      </c>
    </row>
    <row r="17" customFormat="false" ht="16.5" hidden="false" customHeight="true" outlineLevel="0" collapsed="false">
      <c r="A17" s="42" t="s">
        <v>55</v>
      </c>
      <c r="B17" s="28"/>
      <c r="C17" s="44" t="n">
        <v>342.53</v>
      </c>
      <c r="D17" s="25" t="n">
        <f aca="false">C17</f>
        <v>342.53</v>
      </c>
      <c r="E17" s="44" t="n">
        <v>340.48</v>
      </c>
      <c r="F17" s="25" t="n">
        <f aca="false">D17-E17+0.2+P17</f>
        <v>2.24999999999995</v>
      </c>
      <c r="G17" s="25" t="n">
        <v>342.38</v>
      </c>
      <c r="H17" s="25"/>
      <c r="I17" s="25" t="n">
        <f aca="false">J17+0.12</f>
        <v>339.61</v>
      </c>
      <c r="J17" s="25" t="n">
        <v>339.49</v>
      </c>
      <c r="K17" s="45" t="n">
        <v>300</v>
      </c>
      <c r="L17" s="46" t="n">
        <f aca="false">G17-I17+0.2</f>
        <v>2.96999999999998</v>
      </c>
      <c r="M17" s="45" t="n">
        <f aca="false">IF((E17-I17)/N17*1000&gt;400,50,(E17-I17)/N17*1000)</f>
        <v>31.3174946004321</v>
      </c>
      <c r="N17" s="25" t="n">
        <v>27.78</v>
      </c>
      <c r="O17" s="28"/>
      <c r="P17" s="47" t="str">
        <f aca="false">IF(M17=50,E17-(M17/1000*N17+I17),"0")</f>
        <v>0</v>
      </c>
      <c r="Q17" s="31" t="s">
        <v>56</v>
      </c>
      <c r="R17" s="48" t="str">
        <f aca="false">IF(M17=50,"Y","X")</f>
        <v>X</v>
      </c>
      <c r="S17" s="22"/>
      <c r="V17" s="52" t="n">
        <v>340.48</v>
      </c>
      <c r="W17" s="54" t="n">
        <v>340.48</v>
      </c>
      <c r="X17" s="0" t="n">
        <v>342.53</v>
      </c>
    </row>
    <row r="18" customFormat="false" ht="16.5" hidden="false" customHeight="true" outlineLevel="0" collapsed="false">
      <c r="A18" s="42" t="s">
        <v>57</v>
      </c>
      <c r="B18" s="28"/>
      <c r="C18" s="44" t="n">
        <v>342.49</v>
      </c>
      <c r="D18" s="25" t="n">
        <f aca="false">C18</f>
        <v>342.49</v>
      </c>
      <c r="E18" s="44" t="n">
        <v>340.94</v>
      </c>
      <c r="F18" s="25" t="n">
        <f aca="false">D18-E18+0.2+P18</f>
        <v>1.75000000000001</v>
      </c>
      <c r="G18" s="25" t="n">
        <v>342.4</v>
      </c>
      <c r="H18" s="25"/>
      <c r="I18" s="25" t="n">
        <f aca="false">J18+0.12</f>
        <v>339.6</v>
      </c>
      <c r="J18" s="25" t="n">
        <v>339.48</v>
      </c>
      <c r="K18" s="45" t="n">
        <v>300</v>
      </c>
      <c r="L18" s="46" t="n">
        <f aca="false">G18-I18+0.2</f>
        <v>2.99999999999995</v>
      </c>
      <c r="M18" s="45" t="n">
        <f aca="false">IF((E18-I18)/N18*1000&gt;400,50,(E18-I18)/N18*1000)</f>
        <v>124.189063948098</v>
      </c>
      <c r="N18" s="25" t="n">
        <v>10.79</v>
      </c>
      <c r="O18" s="28"/>
      <c r="P18" s="47" t="str">
        <f aca="false">IF(M18=50,E18-(M18/1000*N18+I18),"0")</f>
        <v>0</v>
      </c>
      <c r="Q18" s="31" t="s">
        <v>44</v>
      </c>
      <c r="R18" s="48" t="str">
        <f aca="false">IF(M18=50,"Y","X")</f>
        <v>X</v>
      </c>
      <c r="S18" s="22"/>
      <c r="V18" s="52" t="n">
        <v>340.94</v>
      </c>
      <c r="W18" s="54" t="n">
        <v>340.94</v>
      </c>
      <c r="X18" s="0" t="n">
        <v>342.49</v>
      </c>
    </row>
    <row r="19" customFormat="false" ht="16.5" hidden="false" customHeight="true" outlineLevel="0" collapsed="false">
      <c r="A19" s="42" t="s">
        <v>58</v>
      </c>
      <c r="B19" s="28"/>
      <c r="C19" s="44" t="n">
        <v>342.46</v>
      </c>
      <c r="D19" s="25" t="n">
        <f aca="false">C19</f>
        <v>342.46</v>
      </c>
      <c r="E19" s="44" t="n">
        <v>340.41</v>
      </c>
      <c r="F19" s="25" t="n">
        <f aca="false">D19-E19+0.2+P19</f>
        <v>2.24999999999995</v>
      </c>
      <c r="G19" s="25" t="n">
        <v>342.4</v>
      </c>
      <c r="H19" s="25"/>
      <c r="I19" s="25" t="n">
        <f aca="false">J19+0.12</f>
        <v>340.06</v>
      </c>
      <c r="J19" s="25" t="n">
        <v>339.94</v>
      </c>
      <c r="K19" s="45" t="n">
        <v>300</v>
      </c>
      <c r="L19" s="46" t="n">
        <f aca="false">G19-I19+0.2</f>
        <v>2.53999999999998</v>
      </c>
      <c r="M19" s="45" t="n">
        <f aca="false">IF((E19-I19)/N19*1000&gt;400,50,(E19-I19)/N19*1000)</f>
        <v>137.79527559056</v>
      </c>
      <c r="N19" s="25" t="n">
        <v>2.54</v>
      </c>
      <c r="O19" s="28"/>
      <c r="P19" s="47" t="str">
        <f aca="false">IF(M19=50,E19-(M19/1000*N19+I19),"0")</f>
        <v>0</v>
      </c>
      <c r="Q19" s="31" t="s">
        <v>59</v>
      </c>
      <c r="R19" s="48" t="str">
        <f aca="false">IF(M19=50,"Y","X")</f>
        <v>X</v>
      </c>
      <c r="S19" s="22" t="s">
        <v>60</v>
      </c>
      <c r="V19" s="52" t="n">
        <v>340.41</v>
      </c>
      <c r="W19" s="54" t="n">
        <v>340.41</v>
      </c>
      <c r="X19" s="0" t="n">
        <v>342.46</v>
      </c>
    </row>
    <row r="20" customFormat="false" ht="16.5" hidden="false" customHeight="true" outlineLevel="0" collapsed="false">
      <c r="A20" s="42" t="s">
        <v>61</v>
      </c>
      <c r="B20" s="28"/>
      <c r="C20" s="44" t="n">
        <v>342.42</v>
      </c>
      <c r="D20" s="25" t="n">
        <f aca="false">C20</f>
        <v>342.42</v>
      </c>
      <c r="E20" s="44" t="n">
        <v>340.87</v>
      </c>
      <c r="F20" s="25" t="n">
        <f aca="false">D20-E20+0.2+P20</f>
        <v>2.88500000000006</v>
      </c>
      <c r="G20" s="25" t="n">
        <v>342.4</v>
      </c>
      <c r="H20" s="25"/>
      <c r="I20" s="25" t="n">
        <f aca="false">J20+0.12</f>
        <v>339.58</v>
      </c>
      <c r="J20" s="25" t="n">
        <v>339.46</v>
      </c>
      <c r="K20" s="45" t="n">
        <v>300</v>
      </c>
      <c r="L20" s="46" t="n">
        <f aca="false">G20-I20+0.2</f>
        <v>3.01999999999999</v>
      </c>
      <c r="M20" s="45" t="n">
        <f aca="false">IF((E20-I20)/N20*1000&gt;400,50,(E20-I20)/N20*1000)</f>
        <v>50</v>
      </c>
      <c r="N20" s="25" t="n">
        <v>3.1</v>
      </c>
      <c r="O20" s="28"/>
      <c r="P20" s="47" t="n">
        <f aca="false">IF(M20=50,E20-(M20/1000*N20+I20),"0")</f>
        <v>1.13500000000005</v>
      </c>
      <c r="Q20" s="31" t="s">
        <v>44</v>
      </c>
      <c r="R20" s="48" t="str">
        <f aca="false">IF(M20=50,"Y","X")</f>
        <v>Y</v>
      </c>
      <c r="S20" s="22"/>
      <c r="V20" s="52" t="n">
        <v>340.87</v>
      </c>
      <c r="W20" s="54" t="n">
        <v>340.87</v>
      </c>
      <c r="X20" s="0" t="n">
        <v>342.42</v>
      </c>
    </row>
    <row r="21" customFormat="false" ht="16.5" hidden="false" customHeight="true" outlineLevel="0" collapsed="false">
      <c r="A21" s="42" t="s">
        <v>62</v>
      </c>
      <c r="B21" s="28"/>
      <c r="C21" s="44" t="n">
        <v>342.4</v>
      </c>
      <c r="D21" s="25" t="n">
        <f aca="false">C21</f>
        <v>342.4</v>
      </c>
      <c r="E21" s="44" t="n">
        <v>340.35</v>
      </c>
      <c r="F21" s="25" t="n">
        <f aca="false">D21-E21+0.2+P21</f>
        <v>2.24999999999995</v>
      </c>
      <c r="G21" s="25" t="n">
        <v>342.38</v>
      </c>
      <c r="H21" s="25"/>
      <c r="I21" s="25" t="n">
        <f aca="false">J21+0.1</f>
        <v>339.59</v>
      </c>
      <c r="J21" s="25" t="n">
        <v>339.49</v>
      </c>
      <c r="K21" s="45" t="n">
        <v>300</v>
      </c>
      <c r="L21" s="46" t="n">
        <f aca="false">G21-I21+0.2</f>
        <v>2.98999999999996</v>
      </c>
      <c r="M21" s="45" t="n">
        <f aca="false">IF((E21-I21)/N21*1000&gt;400,50,(E21-I21)/N21*1000)</f>
        <v>137.184115523464</v>
      </c>
      <c r="N21" s="25" t="n">
        <v>5.54</v>
      </c>
      <c r="O21" s="28"/>
      <c r="P21" s="47" t="str">
        <f aca="false">IF(M21=50,E21-(M21/1000*N21+I21),"0")</f>
        <v>0</v>
      </c>
      <c r="Q21" s="31" t="s">
        <v>56</v>
      </c>
      <c r="R21" s="48" t="str">
        <f aca="false">IF(M21=50,"Y","X")</f>
        <v>X</v>
      </c>
      <c r="S21" s="22"/>
      <c r="V21" s="52" t="n">
        <v>340.35</v>
      </c>
      <c r="W21" s="54" t="n">
        <v>340.35</v>
      </c>
      <c r="X21" s="0" t="n">
        <v>342.4</v>
      </c>
    </row>
    <row r="22" customFormat="false" ht="16.5" hidden="false" customHeight="true" outlineLevel="0" collapsed="false">
      <c r="A22" s="42" t="s">
        <v>63</v>
      </c>
      <c r="B22" s="28"/>
      <c r="C22" s="44" t="n">
        <v>342.35</v>
      </c>
      <c r="D22" s="25" t="n">
        <f aca="false">C22</f>
        <v>342.35</v>
      </c>
      <c r="E22" s="44" t="n">
        <v>340.8</v>
      </c>
      <c r="F22" s="25" t="n">
        <f aca="false">D22-E22+0.2+P22</f>
        <v>1.75000000000001</v>
      </c>
      <c r="G22" s="25" t="n">
        <v>342.35</v>
      </c>
      <c r="H22" s="25"/>
      <c r="I22" s="25" t="n">
        <f aca="false">J22+0.12</f>
        <v>339.59</v>
      </c>
      <c r="J22" s="25" t="n">
        <v>339.47</v>
      </c>
      <c r="K22" s="45" t="n">
        <v>300</v>
      </c>
      <c r="L22" s="46" t="n">
        <f aca="false">G22-I22+0.2</f>
        <v>2.95999999999999</v>
      </c>
      <c r="M22" s="45" t="n">
        <f aca="false">IF((E22-I22)/N22*1000&gt;400,50,(E22-I22)/N22*1000)</f>
        <v>109.009009009007</v>
      </c>
      <c r="N22" s="25" t="n">
        <v>11.1</v>
      </c>
      <c r="O22" s="28"/>
      <c r="P22" s="47" t="str">
        <f aca="false">IF(M22=50,E22-(M22/1000*N22+I22),"0")</f>
        <v>0</v>
      </c>
      <c r="Q22" s="31" t="s">
        <v>44</v>
      </c>
      <c r="R22" s="48" t="str">
        <f aca="false">IF(M22=50,"Y","X")</f>
        <v>X</v>
      </c>
      <c r="S22" s="22"/>
      <c r="V22" s="52" t="n">
        <v>340.3</v>
      </c>
      <c r="W22" s="53" t="n">
        <v>340.8</v>
      </c>
      <c r="X22" s="0" t="n">
        <v>342.35</v>
      </c>
    </row>
    <row r="23" customFormat="false" ht="16.5" hidden="false" customHeight="true" outlineLevel="0" collapsed="false">
      <c r="A23" s="42" t="s">
        <v>64</v>
      </c>
      <c r="B23" s="28"/>
      <c r="C23" s="44" t="n">
        <v>342.33</v>
      </c>
      <c r="D23" s="25" t="n">
        <f aca="false">C23</f>
        <v>342.33</v>
      </c>
      <c r="E23" s="44" t="n">
        <v>340.28</v>
      </c>
      <c r="F23" s="25" t="n">
        <f aca="false">D23-E23+0.2+P23</f>
        <v>2.25000000000001</v>
      </c>
      <c r="G23" s="25" t="n">
        <v>342.33</v>
      </c>
      <c r="H23" s="25"/>
      <c r="I23" s="25" t="n">
        <f aca="false">J23+0.12</f>
        <v>339.84</v>
      </c>
      <c r="J23" s="25" t="n">
        <v>339.72</v>
      </c>
      <c r="K23" s="45" t="n">
        <v>300</v>
      </c>
      <c r="L23" s="46" t="n">
        <f aca="false">G23-I23+0.2</f>
        <v>2.68999999999995</v>
      </c>
      <c r="M23" s="45" t="n">
        <f aca="false">IF((E23-I23)/N23*1000&gt;400,50,(E23-I23)/N23*1000)</f>
        <v>72.1311475409739</v>
      </c>
      <c r="N23" s="25" t="n">
        <v>6.1</v>
      </c>
      <c r="O23" s="28"/>
      <c r="P23" s="47" t="str">
        <f aca="false">IF(M23=50,E23-(M23/1000*N23+I23),"0")</f>
        <v>0</v>
      </c>
      <c r="Q23" s="31" t="s">
        <v>44</v>
      </c>
      <c r="R23" s="48" t="str">
        <f aca="false">IF(M23=50,"Y","X")</f>
        <v>X</v>
      </c>
      <c r="S23" s="22"/>
      <c r="V23" s="52" t="n">
        <v>340.28</v>
      </c>
      <c r="W23" s="54" t="n">
        <v>340.28</v>
      </c>
      <c r="X23" s="0" t="n">
        <v>342.33</v>
      </c>
    </row>
    <row r="24" customFormat="false" ht="16.5" hidden="false" customHeight="true" outlineLevel="0" collapsed="false">
      <c r="A24" s="42" t="s">
        <v>65</v>
      </c>
      <c r="B24" s="28"/>
      <c r="C24" s="44" t="n">
        <v>342.27</v>
      </c>
      <c r="D24" s="25" t="n">
        <f aca="false">C24</f>
        <v>342.27</v>
      </c>
      <c r="E24" s="44" t="n">
        <v>340.22</v>
      </c>
      <c r="F24" s="25" t="n">
        <f aca="false">D24-E24+0.2+P24</f>
        <v>2.24999999999995</v>
      </c>
      <c r="G24" s="25" t="n">
        <v>342.27</v>
      </c>
      <c r="H24" s="25"/>
      <c r="I24" s="25" t="n">
        <f aca="false">J24+0.12</f>
        <v>340</v>
      </c>
      <c r="J24" s="25" t="n">
        <v>339.88</v>
      </c>
      <c r="K24" s="45" t="n">
        <v>300</v>
      </c>
      <c r="L24" s="46" t="n">
        <f aca="false">G24-I24+0.2</f>
        <v>2.46999999999998</v>
      </c>
      <c r="M24" s="45" t="n">
        <f aca="false">IF((E24-I24)/N24*1000&gt;400,50,(E24-I24)/N24*1000)</f>
        <v>25.8519388954204</v>
      </c>
      <c r="N24" s="25" t="n">
        <v>8.51</v>
      </c>
      <c r="O24" s="28"/>
      <c r="P24" s="47" t="str">
        <f aca="false">IF(M24=50,E24-(M24/1000*N24+I24),"0")</f>
        <v>0</v>
      </c>
      <c r="Q24" s="31" t="s">
        <v>44</v>
      </c>
      <c r="R24" s="48" t="str">
        <f aca="false">IF(M24=50,"Y","X")</f>
        <v>X</v>
      </c>
      <c r="S24" s="22"/>
      <c r="V24" s="52" t="n">
        <v>340.22</v>
      </c>
      <c r="W24" s="54" t="n">
        <v>340.22</v>
      </c>
      <c r="X24" s="0" t="n">
        <v>342.27</v>
      </c>
    </row>
    <row r="25" customFormat="false" ht="16.5" hidden="false" customHeight="true" outlineLevel="0" collapsed="false">
      <c r="A25" s="42" t="s">
        <v>66</v>
      </c>
      <c r="B25" s="28"/>
      <c r="C25" s="44" t="n">
        <v>342.25</v>
      </c>
      <c r="D25" s="25" t="n">
        <f aca="false">C25</f>
        <v>342.25</v>
      </c>
      <c r="E25" s="44" t="n">
        <v>340.7</v>
      </c>
      <c r="F25" s="25" t="n">
        <f aca="false">D25-E25+0.2+P25</f>
        <v>1.75000000000001</v>
      </c>
      <c r="G25" s="25" t="n">
        <v>342.25</v>
      </c>
      <c r="H25" s="25"/>
      <c r="I25" s="25"/>
      <c r="J25" s="55"/>
      <c r="K25" s="45" t="n">
        <v>300</v>
      </c>
      <c r="L25" s="46"/>
      <c r="M25" s="45"/>
      <c r="N25" s="25" t="n">
        <v>0</v>
      </c>
      <c r="O25" s="28"/>
      <c r="P25" s="47"/>
      <c r="Q25" s="31"/>
      <c r="R25" s="48" t="str">
        <f aca="false">IF(M25=50,"Y","X")</f>
        <v>X</v>
      </c>
      <c r="S25" s="22" t="s">
        <v>67</v>
      </c>
      <c r="V25" s="52" t="n">
        <v>340.7</v>
      </c>
      <c r="W25" s="54" t="n">
        <v>340.7</v>
      </c>
      <c r="X25" s="0" t="n">
        <v>342.25</v>
      </c>
    </row>
    <row r="26" customFormat="false" ht="16.5" hidden="false" customHeight="true" outlineLevel="0" collapsed="false">
      <c r="A26" s="42" t="s">
        <v>68</v>
      </c>
      <c r="B26" s="28"/>
      <c r="C26" s="44" t="n">
        <v>342.21</v>
      </c>
      <c r="D26" s="25" t="n">
        <f aca="false">C26</f>
        <v>342.21</v>
      </c>
      <c r="E26" s="44" t="n">
        <v>340.16</v>
      </c>
      <c r="F26" s="25" t="n">
        <f aca="false">D26-E26+0.2+P26</f>
        <v>2.24999999999995</v>
      </c>
      <c r="G26" s="25" t="n">
        <v>342.17</v>
      </c>
      <c r="H26" s="25"/>
      <c r="I26" s="25" t="n">
        <f aca="false">J26+0</f>
        <v>339.91</v>
      </c>
      <c r="J26" s="25" t="n">
        <v>339.91</v>
      </c>
      <c r="K26" s="45" t="n">
        <v>300</v>
      </c>
      <c r="L26" s="46" t="n">
        <f aca="false">G26-I26+0.2</f>
        <v>2.45999999999999</v>
      </c>
      <c r="M26" s="51" t="n">
        <f aca="false">IF((E26-I26)/N26*1000&gt;400,50,(E26-I26)/N26*1000)</f>
        <v>26.2329485834208</v>
      </c>
      <c r="N26" s="25" t="n">
        <v>9.53</v>
      </c>
      <c r="O26" s="28"/>
      <c r="P26" s="47" t="str">
        <f aca="false">IF(M26=50,E26-(M26/1000*N26+I26),"0")</f>
        <v>0</v>
      </c>
      <c r="Q26" s="31" t="s">
        <v>44</v>
      </c>
      <c r="R26" s="48" t="str">
        <f aca="false">IF(M26=50,"Y","X")</f>
        <v>X</v>
      </c>
      <c r="S26" s="22" t="s">
        <v>69</v>
      </c>
      <c r="V26" s="56" t="n">
        <v>340.16</v>
      </c>
      <c r="W26" s="54" t="n">
        <v>340.16</v>
      </c>
      <c r="X26" s="0" t="n">
        <v>342.21</v>
      </c>
    </row>
    <row r="27" customFormat="false" ht="16.5" hidden="false" customHeight="true" outlineLevel="0" collapsed="false">
      <c r="A27" s="42" t="s">
        <v>70</v>
      </c>
      <c r="B27" s="28"/>
      <c r="C27" s="44" t="n">
        <v>341.9</v>
      </c>
      <c r="D27" s="25" t="n">
        <f aca="false">C27</f>
        <v>341.9</v>
      </c>
      <c r="E27" s="44" t="n">
        <v>339.88</v>
      </c>
      <c r="F27" s="25" t="n">
        <f aca="false">D27-E27+0.2+P27</f>
        <v>2.21999999999998</v>
      </c>
      <c r="G27" s="25" t="n">
        <v>342.06</v>
      </c>
      <c r="H27" s="25"/>
      <c r="I27" s="25" t="n">
        <f aca="false">J27+0</f>
        <v>339.46</v>
      </c>
      <c r="J27" s="25" t="n">
        <v>339.46</v>
      </c>
      <c r="K27" s="45" t="n">
        <v>300</v>
      </c>
      <c r="L27" s="46" t="n">
        <f aca="false">G27-I27+0.2</f>
        <v>2.80000000000002</v>
      </c>
      <c r="M27" s="51" t="n">
        <f aca="false">IF((E27-I27)/N27*1000&gt;400,50,(E27-I27)/N27*1000)</f>
        <v>19.7554092191917</v>
      </c>
      <c r="N27" s="25" t="n">
        <v>21.26</v>
      </c>
      <c r="O27" s="28"/>
      <c r="P27" s="47" t="str">
        <f aca="false">IF(M27=50,E27-(M27/1000*N27+I27),"0")</f>
        <v>0</v>
      </c>
      <c r="Q27" s="31" t="s">
        <v>71</v>
      </c>
      <c r="R27" s="48" t="str">
        <f aca="false">IF(M27=50,"Y","X")</f>
        <v>X</v>
      </c>
      <c r="S27" s="22" t="s">
        <v>72</v>
      </c>
      <c r="V27" s="52" t="n">
        <v>339.88</v>
      </c>
      <c r="W27" s="54" t="n">
        <v>339.88</v>
      </c>
      <c r="X27" s="0" t="n">
        <v>341.9</v>
      </c>
    </row>
    <row r="28" customFormat="false" ht="16.5" hidden="false" customHeight="true" outlineLevel="0" collapsed="false">
      <c r="A28" s="42" t="s">
        <v>73</v>
      </c>
      <c r="B28" s="28"/>
      <c r="C28" s="44" t="n">
        <v>342.07</v>
      </c>
      <c r="D28" s="25" t="n">
        <f aca="false">C28</f>
        <v>342.07</v>
      </c>
      <c r="E28" s="44" t="n">
        <v>339.96</v>
      </c>
      <c r="F28" s="25" t="n">
        <f aca="false">D28-E28+0.2+P28</f>
        <v>2.31000000000001</v>
      </c>
      <c r="G28" s="25" t="n">
        <v>342.06</v>
      </c>
      <c r="H28" s="25"/>
      <c r="I28" s="25" t="n">
        <f aca="false">J28+0.12</f>
        <v>339.58</v>
      </c>
      <c r="J28" s="25" t="n">
        <v>339.46</v>
      </c>
      <c r="K28" s="45" t="n">
        <v>300</v>
      </c>
      <c r="L28" s="46" t="n">
        <f aca="false">G28-I28+0.2</f>
        <v>2.68000000000002</v>
      </c>
      <c r="M28" s="45" t="n">
        <f aca="false">IF((E28-I28)/N28*1000&gt;400,50,(E28-I28)/N28*1000)</f>
        <v>40.1267159450893</v>
      </c>
      <c r="N28" s="25" t="n">
        <v>9.47</v>
      </c>
      <c r="O28" s="28"/>
      <c r="P28" s="47" t="str">
        <f aca="false">IF(M28=50,E28-(M28/1000*N28+I28),"0")</f>
        <v>0</v>
      </c>
      <c r="Q28" s="31" t="s">
        <v>44</v>
      </c>
      <c r="R28" s="48" t="str">
        <f aca="false">IF(M28=50,"Y","X")</f>
        <v>X</v>
      </c>
      <c r="S28" s="22"/>
      <c r="V28" s="52" t="n">
        <v>339.96</v>
      </c>
      <c r="W28" s="54" t="n">
        <v>339.96</v>
      </c>
      <c r="X28" s="0" t="n">
        <v>342.07</v>
      </c>
    </row>
    <row r="29" customFormat="false" ht="16.5" hidden="false" customHeight="true" outlineLevel="0" collapsed="false">
      <c r="A29" s="42" t="s">
        <v>74</v>
      </c>
      <c r="B29" s="28"/>
      <c r="C29" s="44" t="n">
        <v>342.1</v>
      </c>
      <c r="D29" s="25" t="n">
        <f aca="false">C29</f>
        <v>342.1</v>
      </c>
      <c r="E29" s="44" t="n">
        <v>339.97</v>
      </c>
      <c r="F29" s="25" t="n">
        <f aca="false">D29-E29+0.2+P29</f>
        <v>2.33</v>
      </c>
      <c r="G29" s="25" t="n">
        <v>342.1</v>
      </c>
      <c r="H29" s="25"/>
      <c r="I29" s="25" t="n">
        <f aca="false">J29+0.12</f>
        <v>339.52</v>
      </c>
      <c r="J29" s="25" t="n">
        <v>339.4</v>
      </c>
      <c r="K29" s="45" t="n">
        <v>300</v>
      </c>
      <c r="L29" s="46" t="n">
        <f aca="false">G29-I29+0.2</f>
        <v>2.78000000000004</v>
      </c>
      <c r="M29" s="45" t="n">
        <f aca="false">IF((E29-I29)/N29*1000&gt;400,50,(E29-I29)/N29*1000)</f>
        <v>31.0773480663015</v>
      </c>
      <c r="N29" s="25" t="n">
        <v>14.48</v>
      </c>
      <c r="O29" s="28"/>
      <c r="P29" s="47" t="str">
        <f aca="false">IF(M29=50,E29-(M29/1000*N29+I29),"0")</f>
        <v>0</v>
      </c>
      <c r="Q29" s="31" t="s">
        <v>44</v>
      </c>
      <c r="R29" s="48" t="str">
        <f aca="false">IF(M29=50,"Y","X")</f>
        <v>X</v>
      </c>
      <c r="S29" s="22" t="s">
        <v>75</v>
      </c>
      <c r="V29" s="52" t="n">
        <v>339.97</v>
      </c>
      <c r="W29" s="54" t="n">
        <v>339.97</v>
      </c>
      <c r="X29" s="0" t="n">
        <v>342.1</v>
      </c>
    </row>
    <row r="30" customFormat="false" ht="16.5" hidden="false" customHeight="true" outlineLevel="0" collapsed="false">
      <c r="A30" s="42" t="s">
        <v>76</v>
      </c>
      <c r="B30" s="28"/>
      <c r="C30" s="44" t="n">
        <v>342.21</v>
      </c>
      <c r="D30" s="25" t="n">
        <f aca="false">C30</f>
        <v>342.21</v>
      </c>
      <c r="E30" s="44" t="n">
        <v>340.66</v>
      </c>
      <c r="F30" s="25" t="n">
        <f aca="false">D30-E30+0.2+P30</f>
        <v>1.74999999999995</v>
      </c>
      <c r="G30" s="25" t="n">
        <v>342.15</v>
      </c>
      <c r="H30" s="25"/>
      <c r="I30" s="25" t="n">
        <f aca="false">J30+0.12</f>
        <v>339.41</v>
      </c>
      <c r="J30" s="25" t="n">
        <v>339.29</v>
      </c>
      <c r="K30" s="45" t="n">
        <v>300</v>
      </c>
      <c r="L30" s="46" t="n">
        <f aca="false">G30-I30+0.2</f>
        <v>2.93999999999995</v>
      </c>
      <c r="M30" s="45" t="n">
        <f aca="false">IF((E30-I30)/N30*1000&gt;400,50,(E30-I30)/N30*1000)</f>
        <v>160.051216389245</v>
      </c>
      <c r="N30" s="25" t="n">
        <v>7.81</v>
      </c>
      <c r="O30" s="28"/>
      <c r="P30" s="47" t="str">
        <f aca="false">IF(M30=50,E30-(M30/1000*N30+I30),"0")</f>
        <v>0</v>
      </c>
      <c r="Q30" s="31" t="s">
        <v>44</v>
      </c>
      <c r="R30" s="48" t="str">
        <f aca="false">IF(M30=50,"Y","X")</f>
        <v>X</v>
      </c>
      <c r="S30" s="22"/>
      <c r="V30" s="52" t="n">
        <v>340.66</v>
      </c>
      <c r="W30" s="54" t="n">
        <v>340.66</v>
      </c>
      <c r="X30" s="0" t="n">
        <v>342.21</v>
      </c>
    </row>
    <row r="31" customFormat="false" ht="16.5" hidden="false" customHeight="true" outlineLevel="0" collapsed="false">
      <c r="A31" s="42" t="s">
        <v>77</v>
      </c>
      <c r="B31" s="28"/>
      <c r="C31" s="44" t="n">
        <v>342.56</v>
      </c>
      <c r="D31" s="25" t="n">
        <f aca="false">C31</f>
        <v>342.56</v>
      </c>
      <c r="E31" s="44" t="n">
        <v>341.01</v>
      </c>
      <c r="F31" s="25" t="n">
        <f aca="false">D31-E31+0.2+P31</f>
        <v>1.75000000000001</v>
      </c>
      <c r="G31" s="25" t="n">
        <v>342.38</v>
      </c>
      <c r="H31" s="25"/>
      <c r="I31" s="25" t="n">
        <f aca="false">J31+0</f>
        <v>340.18</v>
      </c>
      <c r="J31" s="25" t="n">
        <v>340.18</v>
      </c>
      <c r="K31" s="45" t="n">
        <v>300</v>
      </c>
      <c r="L31" s="46" t="n">
        <f aca="false">G31-I31+0.2</f>
        <v>2.39999999999999</v>
      </c>
      <c r="M31" s="45" t="n">
        <f aca="false">IF((E31-I31)/N31*1000&gt;400,50,(E31-I31)/N31*1000)</f>
        <v>19.6496212121208</v>
      </c>
      <c r="N31" s="25" t="n">
        <v>42.24</v>
      </c>
      <c r="O31" s="28"/>
      <c r="P31" s="47" t="str">
        <f aca="false">IF(M31=50,E31-(M31/1000*N31+I31),"0")</f>
        <v>0</v>
      </c>
      <c r="Q31" s="31" t="s">
        <v>59</v>
      </c>
      <c r="R31" s="48" t="str">
        <f aca="false">IF(M31=50,"Y","X")</f>
        <v>X</v>
      </c>
      <c r="S31" s="22"/>
      <c r="V31" s="52" t="n">
        <v>341.01</v>
      </c>
      <c r="W31" s="54" t="n">
        <v>341.01</v>
      </c>
      <c r="X31" s="0" t="n">
        <v>342.56</v>
      </c>
    </row>
    <row r="32" customFormat="false" ht="16.5" hidden="false" customHeight="true" outlineLevel="0" collapsed="false">
      <c r="A32" s="42" t="s">
        <v>78</v>
      </c>
      <c r="B32" s="28"/>
      <c r="C32" s="44" t="n">
        <v>342.42</v>
      </c>
      <c r="D32" s="25" t="n">
        <f aca="false">C32</f>
        <v>342.42</v>
      </c>
      <c r="E32" s="44" t="n">
        <v>340.83</v>
      </c>
      <c r="F32" s="25" t="n">
        <f aca="false">D32-E32+0.2+P32</f>
        <v>1.79000000000003</v>
      </c>
      <c r="G32" s="25" t="n">
        <v>342.37</v>
      </c>
      <c r="H32" s="25"/>
      <c r="I32" s="25" t="n">
        <f aca="false">J32+0</f>
        <v>339.64</v>
      </c>
      <c r="J32" s="25" t="n">
        <v>339.64</v>
      </c>
      <c r="K32" s="45" t="n">
        <v>300</v>
      </c>
      <c r="L32" s="46" t="n">
        <f aca="false">G32-I32+0.2</f>
        <v>2.93000000000002</v>
      </c>
      <c r="M32" s="45" t="n">
        <f aca="false">IF((E32-I32)/N32*1000&gt;400,50,(E32-I32)/N32*1000)</f>
        <v>34.2643247912467</v>
      </c>
      <c r="N32" s="25" t="n">
        <v>34.73</v>
      </c>
      <c r="O32" s="28"/>
      <c r="P32" s="47" t="str">
        <f aca="false">IF(M32=50,E32-(M32/1000*N32+I32),"0")</f>
        <v>0</v>
      </c>
      <c r="Q32" s="31" t="s">
        <v>44</v>
      </c>
      <c r="R32" s="48" t="str">
        <f aca="false">IF(M32=50,"Y","X")</f>
        <v>X</v>
      </c>
      <c r="S32" s="22"/>
      <c r="V32" s="52" t="n">
        <v>340.83</v>
      </c>
      <c r="W32" s="54" t="n">
        <v>340.83</v>
      </c>
      <c r="X32" s="0" t="n">
        <v>342.42</v>
      </c>
    </row>
    <row r="33" customFormat="false" ht="16.5" hidden="false" customHeight="true" outlineLevel="0" collapsed="false">
      <c r="A33" s="42" t="s">
        <v>79</v>
      </c>
      <c r="B33" s="28"/>
      <c r="C33" s="44" t="n">
        <v>342.56</v>
      </c>
      <c r="D33" s="25" t="n">
        <f aca="false">C33</f>
        <v>342.56</v>
      </c>
      <c r="E33" s="44" t="n">
        <v>340.97</v>
      </c>
      <c r="F33" s="25" t="n">
        <f aca="false">D33-E33+0.2+P33</f>
        <v>1.78999999999998</v>
      </c>
      <c r="G33" s="25" t="n">
        <v>342.4</v>
      </c>
      <c r="H33" s="25"/>
      <c r="I33" s="25" t="n">
        <f aca="false">J33+0.12</f>
        <v>338.26</v>
      </c>
      <c r="J33" s="25" t="n">
        <v>338.14</v>
      </c>
      <c r="K33" s="45" t="n">
        <v>300</v>
      </c>
      <c r="L33" s="46" t="n">
        <f aca="false">G33-I33+0.2</f>
        <v>4.33999999999999</v>
      </c>
      <c r="M33" s="45" t="n">
        <f aca="false">IF((E33-I33)/N33*1000&gt;400,50,(E33-I33)/N33*1000)</f>
        <v>50.9685913108903</v>
      </c>
      <c r="N33" s="25" t="n">
        <v>53.17</v>
      </c>
      <c r="O33" s="28"/>
      <c r="P33" s="47" t="str">
        <f aca="false">IF(M33=50,E33-(M33/1000*N33+I33),"0")</f>
        <v>0</v>
      </c>
      <c r="Q33" s="31" t="s">
        <v>44</v>
      </c>
      <c r="R33" s="48" t="str">
        <f aca="false">IF(M33=50,"Y","X")</f>
        <v>X</v>
      </c>
      <c r="S33" s="22" t="s">
        <v>80</v>
      </c>
      <c r="V33" s="52" t="n">
        <v>340.97</v>
      </c>
      <c r="W33" s="54" t="n">
        <v>340.97</v>
      </c>
      <c r="X33" s="0" t="n">
        <v>342.56</v>
      </c>
    </row>
    <row r="34" customFormat="false" ht="16.5" hidden="false" customHeight="true" outlineLevel="0" collapsed="false">
      <c r="A34" s="42" t="s">
        <v>81</v>
      </c>
      <c r="B34" s="28"/>
      <c r="C34" s="44" t="n">
        <v>342.42</v>
      </c>
      <c r="D34" s="25" t="n">
        <f aca="false">C34</f>
        <v>342.42</v>
      </c>
      <c r="E34" s="44" t="n">
        <v>340.79</v>
      </c>
      <c r="F34" s="25" t="n">
        <f aca="false">D34-E34+0.2+P34</f>
        <v>3.83550000000004</v>
      </c>
      <c r="G34" s="25" t="n">
        <v>342.42</v>
      </c>
      <c r="H34" s="25"/>
      <c r="I34" s="25" t="n">
        <f aca="false">J34+0.12</f>
        <v>338.69</v>
      </c>
      <c r="J34" s="25" t="n">
        <v>338.57</v>
      </c>
      <c r="K34" s="45" t="n">
        <v>300</v>
      </c>
      <c r="L34" s="46" t="n">
        <f aca="false">G34-I34+0.2</f>
        <v>3.93000000000002</v>
      </c>
      <c r="M34" s="45" t="n">
        <f aca="false">IF((E34-I34)/N34*1000&gt;400,50,(E34-I34)/N34*1000)</f>
        <v>50</v>
      </c>
      <c r="N34" s="25" t="n">
        <v>1.89</v>
      </c>
      <c r="O34" s="28"/>
      <c r="P34" s="47" t="n">
        <f aca="false">IF(M34=50,E34-(M34/1000*N34+I34),"0")</f>
        <v>2.00550000000004</v>
      </c>
      <c r="Q34" s="31" t="s">
        <v>44</v>
      </c>
      <c r="R34" s="48" t="str">
        <f aca="false">IF(M34=50,"Y","X")</f>
        <v>Y</v>
      </c>
      <c r="S34" s="22"/>
      <c r="V34" s="52" t="n">
        <v>340.79</v>
      </c>
      <c r="W34" s="54" t="n">
        <v>340.79</v>
      </c>
      <c r="X34" s="0" t="n">
        <v>342.42</v>
      </c>
    </row>
    <row r="35" customFormat="false" ht="16.5" hidden="false" customHeight="true" outlineLevel="0" collapsed="false">
      <c r="A35" s="42" t="s">
        <v>82</v>
      </c>
      <c r="B35" s="28"/>
      <c r="C35" s="44" t="n">
        <v>342.56</v>
      </c>
      <c r="D35" s="25" t="n">
        <f aca="false">C35</f>
        <v>342.56</v>
      </c>
      <c r="E35" s="44" t="n">
        <v>340.41</v>
      </c>
      <c r="F35" s="25" t="n">
        <f aca="false">D35-E35+0.2+P35</f>
        <v>2.34999999999998</v>
      </c>
      <c r="G35" s="25" t="n">
        <v>342.4</v>
      </c>
      <c r="H35" s="25"/>
      <c r="I35" s="25" t="n">
        <f aca="false">J35+0.12</f>
        <v>338.65</v>
      </c>
      <c r="J35" s="25" t="n">
        <v>338.53</v>
      </c>
      <c r="K35" s="45" t="n">
        <v>300</v>
      </c>
      <c r="L35" s="46" t="n">
        <f aca="false">G35-I35+0.2</f>
        <v>3.95</v>
      </c>
      <c r="M35" s="45" t="n">
        <f aca="false">IF((E35-I35)/N35*1000&gt;400,50,(E35-I35)/N35*1000)</f>
        <v>29.2991509905119</v>
      </c>
      <c r="N35" s="25" t="n">
        <v>60.07</v>
      </c>
      <c r="O35" s="28"/>
      <c r="P35" s="47" t="str">
        <f aca="false">IF(M35=50,E35-(M35/1000*N35+I35),"0")</f>
        <v>0</v>
      </c>
      <c r="Q35" s="31" t="s">
        <v>44</v>
      </c>
      <c r="R35" s="48" t="str">
        <f aca="false">IF(M35=50,"Y","X")</f>
        <v>X</v>
      </c>
      <c r="S35" s="22" t="s">
        <v>80</v>
      </c>
      <c r="V35" s="52" t="n">
        <v>340.41</v>
      </c>
      <c r="W35" s="54" t="n">
        <v>340.41</v>
      </c>
      <c r="X35" s="0" t="n">
        <v>342.56</v>
      </c>
    </row>
    <row r="36" customFormat="false" ht="16.5" hidden="false" customHeight="true" outlineLevel="0" collapsed="false">
      <c r="A36" s="42" t="s">
        <v>83</v>
      </c>
      <c r="B36" s="28"/>
      <c r="C36" s="44" t="n">
        <v>342.83</v>
      </c>
      <c r="D36" s="25" t="n">
        <f aca="false">C36</f>
        <v>342.83</v>
      </c>
      <c r="E36" s="44" t="n">
        <v>340.68</v>
      </c>
      <c r="F36" s="25" t="n">
        <f aca="false">D36-E36+0.2+P36</f>
        <v>2.34999999999998</v>
      </c>
      <c r="G36" s="25" t="n">
        <v>342.4</v>
      </c>
      <c r="H36" s="25"/>
      <c r="I36" s="25" t="n">
        <f aca="false">J36+0.12</f>
        <v>339.6</v>
      </c>
      <c r="J36" s="25" t="n">
        <v>339.48</v>
      </c>
      <c r="K36" s="45" t="n">
        <v>300</v>
      </c>
      <c r="L36" s="46" t="n">
        <f aca="false">G36-I36+0.2</f>
        <v>2.99999999999995</v>
      </c>
      <c r="M36" s="45" t="n">
        <f aca="false">IF((E36-I36)/N36*1000&gt;400,50,(E36-I36)/N36*1000)</f>
        <v>228.813559322031</v>
      </c>
      <c r="N36" s="25" t="n">
        <v>4.72</v>
      </c>
      <c r="O36" s="28"/>
      <c r="P36" s="47" t="str">
        <f aca="false">IF(M36=50,E36-(M36/1000*N36+I36),"0")</f>
        <v>0</v>
      </c>
      <c r="Q36" s="31" t="s">
        <v>44</v>
      </c>
      <c r="R36" s="48" t="str">
        <f aca="false">IF(M36=50,"Y","X")</f>
        <v>X</v>
      </c>
      <c r="S36" s="22"/>
      <c r="V36" s="52" t="n">
        <v>340.68</v>
      </c>
      <c r="W36" s="54" t="n">
        <v>340.68</v>
      </c>
      <c r="X36" s="0" t="n">
        <v>342.83</v>
      </c>
    </row>
    <row r="37" customFormat="false" ht="16.5" hidden="false" customHeight="true" outlineLevel="0" collapsed="false">
      <c r="A37" s="42" t="s">
        <v>84</v>
      </c>
      <c r="B37" s="28"/>
      <c r="C37" s="44" t="n">
        <v>342.63</v>
      </c>
      <c r="D37" s="25" t="n">
        <f aca="false">C37</f>
        <v>342.63</v>
      </c>
      <c r="E37" s="44" t="n">
        <v>341.08</v>
      </c>
      <c r="F37" s="25" t="n">
        <f aca="false">D37-E37+0.2+P37</f>
        <v>1.75000000000001</v>
      </c>
      <c r="G37" s="25" t="n">
        <v>342.4</v>
      </c>
      <c r="H37" s="25"/>
      <c r="I37" s="25" t="n">
        <f aca="false">J37+0.12</f>
        <v>339.69</v>
      </c>
      <c r="J37" s="25" t="n">
        <v>339.57</v>
      </c>
      <c r="K37" s="45" t="n">
        <v>300</v>
      </c>
      <c r="L37" s="46" t="n">
        <f aca="false">G37-I37+0.2</f>
        <v>2.90999999999998</v>
      </c>
      <c r="M37" s="45" t="n">
        <f aca="false">IF((E37-I37)/N37*1000&gt;400,50,(E37-I37)/N37*1000)</f>
        <v>142.272262026611</v>
      </c>
      <c r="N37" s="25" t="n">
        <v>9.77</v>
      </c>
      <c r="O37" s="28"/>
      <c r="P37" s="47" t="str">
        <f aca="false">IF(M37=50,E37-(M37/1000*N37+I37),"0")</f>
        <v>0</v>
      </c>
      <c r="Q37" s="31" t="s">
        <v>44</v>
      </c>
      <c r="R37" s="48" t="str">
        <f aca="false">IF(M37=50,"Y","X")</f>
        <v>X</v>
      </c>
      <c r="S37" s="22"/>
      <c r="V37" s="52" t="n">
        <v>341.08</v>
      </c>
      <c r="W37" s="54" t="n">
        <v>341.08</v>
      </c>
      <c r="X37" s="0" t="n">
        <v>342.63</v>
      </c>
    </row>
    <row r="38" customFormat="false" ht="16.5" hidden="false" customHeight="true" outlineLevel="0" collapsed="false">
      <c r="A38" s="42" t="s">
        <v>85</v>
      </c>
      <c r="B38" s="28"/>
      <c r="C38" s="44" t="n">
        <v>342.8</v>
      </c>
      <c r="D38" s="25" t="n">
        <f aca="false">C38</f>
        <v>342.8</v>
      </c>
      <c r="E38" s="44" t="n">
        <v>340.69</v>
      </c>
      <c r="F38" s="25" t="n">
        <f aca="false">D38-E38+0.2+P38</f>
        <v>2.31000000000001</v>
      </c>
      <c r="G38" s="25" t="n">
        <v>342.4</v>
      </c>
      <c r="H38" s="25"/>
      <c r="I38" s="25" t="n">
        <f aca="false">J38+0.12</f>
        <v>340.16</v>
      </c>
      <c r="J38" s="25" t="n">
        <v>340.04</v>
      </c>
      <c r="K38" s="45" t="n">
        <v>300</v>
      </c>
      <c r="L38" s="46" t="n">
        <f aca="false">G38-I38+0.2</f>
        <v>2.43999999999995</v>
      </c>
      <c r="M38" s="45" t="n">
        <f aca="false">IF((E38-I38)/N38*1000&gt;400,50,(E38-I38)/N38*1000)</f>
        <v>97.2477064220133</v>
      </c>
      <c r="N38" s="25" t="n">
        <v>5.45</v>
      </c>
      <c r="O38" s="28"/>
      <c r="P38" s="47" t="str">
        <f aca="false">IF(M38=50,E38-(M38/1000*N38+I38),"0")</f>
        <v>0</v>
      </c>
      <c r="Q38" s="31" t="s">
        <v>44</v>
      </c>
      <c r="R38" s="48" t="str">
        <f aca="false">IF(M38=50,"Y","X")</f>
        <v>X</v>
      </c>
      <c r="S38" s="22"/>
      <c r="V38" s="52" t="n">
        <v>340.69</v>
      </c>
      <c r="W38" s="53" t="n">
        <v>340.69</v>
      </c>
      <c r="X38" s="0" t="n">
        <v>342.8</v>
      </c>
    </row>
    <row r="39" customFormat="false" ht="16.5" hidden="false" customHeight="true" outlineLevel="0" collapsed="false">
      <c r="A39" s="42" t="s">
        <v>86</v>
      </c>
      <c r="B39" s="28"/>
      <c r="C39" s="44" t="n">
        <v>342.55</v>
      </c>
      <c r="D39" s="25" t="n">
        <f aca="false">C39</f>
        <v>342.55</v>
      </c>
      <c r="E39" s="44" t="n">
        <v>340.75</v>
      </c>
      <c r="F39" s="25" t="n">
        <f aca="false">D39-E39+0.2+P39</f>
        <v>2.00000000000001</v>
      </c>
      <c r="G39" s="25" t="n">
        <v>342.4</v>
      </c>
      <c r="H39" s="25"/>
      <c r="I39" s="25" t="n">
        <f aca="false">J39+0.12</f>
        <v>340.16</v>
      </c>
      <c r="J39" s="25" t="n">
        <v>340.04</v>
      </c>
      <c r="K39" s="45" t="n">
        <v>300</v>
      </c>
      <c r="L39" s="46" t="n">
        <f aca="false">G39-I39+0.2</f>
        <v>2.43999999999995</v>
      </c>
      <c r="M39" s="45" t="n">
        <f aca="false">IF((E39-I39)/N39*1000&gt;400,50,(E39-I39)/N39*1000)</f>
        <v>36.7372353673708</v>
      </c>
      <c r="N39" s="25" t="n">
        <v>16.06</v>
      </c>
      <c r="O39" s="28"/>
      <c r="P39" s="47" t="str">
        <f aca="false">IF(M39=50,E39-(M39/1000*N39+I39),"0")</f>
        <v>0</v>
      </c>
      <c r="Q39" s="31" t="s">
        <v>44</v>
      </c>
      <c r="R39" s="48" t="str">
        <f aca="false">IF(M39=50,"Y","X")</f>
        <v>X</v>
      </c>
      <c r="S39" s="22"/>
      <c r="V39" s="52" t="n">
        <v>341</v>
      </c>
      <c r="W39" s="53" t="n">
        <v>340.75</v>
      </c>
      <c r="X39" s="0" t="n">
        <v>342.55</v>
      </c>
    </row>
    <row r="40" customFormat="false" ht="16.5" hidden="false" customHeight="true" outlineLevel="0" collapsed="false">
      <c r="A40" s="42" t="s">
        <v>87</v>
      </c>
      <c r="B40" s="28"/>
      <c r="C40" s="44" t="n">
        <v>342.83</v>
      </c>
      <c r="D40" s="25" t="n">
        <f aca="false">C40</f>
        <v>342.83</v>
      </c>
      <c r="E40" s="44" t="n">
        <v>340.8</v>
      </c>
      <c r="F40" s="25" t="n">
        <f aca="false">D40-E40+0.2+P40</f>
        <v>2.22999999999997</v>
      </c>
      <c r="G40" s="25" t="n">
        <v>342.66</v>
      </c>
      <c r="H40" s="25"/>
      <c r="I40" s="25" t="n">
        <f aca="false">J40+0</f>
        <v>340.27</v>
      </c>
      <c r="J40" s="25" t="n">
        <v>340.27</v>
      </c>
      <c r="K40" s="45" t="n">
        <v>300</v>
      </c>
      <c r="L40" s="46" t="n">
        <f aca="false">G40-I40+0.2</f>
        <v>2.59000000000004</v>
      </c>
      <c r="M40" s="51" t="n">
        <f aca="false">IF((E40-I40)/N40*1000&gt;400,50,(E40-I40)/N40*1000)</f>
        <v>19.9023657529114</v>
      </c>
      <c r="N40" s="25" t="n">
        <v>26.63</v>
      </c>
      <c r="O40" s="28"/>
      <c r="P40" s="47" t="str">
        <f aca="false">IF(M40=50,E40-(M40/1000*N40+I40),"0")</f>
        <v>0</v>
      </c>
      <c r="Q40" s="31" t="s">
        <v>88</v>
      </c>
      <c r="R40" s="48" t="str">
        <f aca="false">IF(M40=50,"Y","X")</f>
        <v>X</v>
      </c>
      <c r="S40" s="22" t="s">
        <v>89</v>
      </c>
      <c r="V40" s="56" t="n">
        <v>340.8</v>
      </c>
      <c r="W40" s="53" t="n">
        <v>340.8</v>
      </c>
      <c r="X40" s="0" t="n">
        <v>342.83</v>
      </c>
    </row>
    <row r="41" customFormat="false" ht="16.5" hidden="false" customHeight="true" outlineLevel="0" collapsed="false">
      <c r="A41" s="42" t="s">
        <v>90</v>
      </c>
      <c r="B41" s="28"/>
      <c r="C41" s="44" t="n">
        <v>342.89</v>
      </c>
      <c r="D41" s="25" t="n">
        <f aca="false">C41</f>
        <v>342.89</v>
      </c>
      <c r="E41" s="44" t="n">
        <v>340.93</v>
      </c>
      <c r="F41" s="25" t="n">
        <f aca="false">D41-E41+0.2+P41</f>
        <v>2.15999999999998</v>
      </c>
      <c r="G41" s="25" t="n">
        <v>342.69</v>
      </c>
      <c r="H41" s="25"/>
      <c r="I41" s="25" t="n">
        <f aca="false">J41+0.1</f>
        <v>340.26</v>
      </c>
      <c r="J41" s="25" t="n">
        <v>340.16</v>
      </c>
      <c r="K41" s="45" t="n">
        <v>300</v>
      </c>
      <c r="L41" s="46" t="n">
        <f aca="false">G41-I41+0.2</f>
        <v>2.62999999999995</v>
      </c>
      <c r="M41" s="45" t="n">
        <f aca="false">IF((E41-I41)/N41*1000&gt;400,50,(E41-I41)/N41*1000)</f>
        <v>27.1255060728728</v>
      </c>
      <c r="N41" s="25" t="n">
        <v>24.7</v>
      </c>
      <c r="O41" s="28"/>
      <c r="P41" s="47" t="str">
        <f aca="false">IF(M41=50,E41-(M41/1000*N41+I41),"0")</f>
        <v>0</v>
      </c>
      <c r="Q41" s="31" t="s">
        <v>91</v>
      </c>
      <c r="R41" s="48" t="str">
        <f aca="false">IF(M41=50,"Y","X")</f>
        <v>X</v>
      </c>
      <c r="S41" s="22" t="s">
        <v>92</v>
      </c>
      <c r="V41" s="52" t="n">
        <v>341.35</v>
      </c>
      <c r="W41" s="53" t="n">
        <v>340.93</v>
      </c>
      <c r="X41" s="0" t="n">
        <v>342.89</v>
      </c>
    </row>
    <row r="42" customFormat="false" ht="16.5" hidden="false" customHeight="true" outlineLevel="0" collapsed="false">
      <c r="A42" s="42" t="s">
        <v>93</v>
      </c>
      <c r="B42" s="28"/>
      <c r="C42" s="44" t="n">
        <v>342.66</v>
      </c>
      <c r="D42" s="25" t="n">
        <f aca="false">C42</f>
        <v>342.66</v>
      </c>
      <c r="E42" s="44" t="n">
        <v>340.49</v>
      </c>
      <c r="F42" s="25" t="n">
        <f aca="false">D42-E42+0.2+P42</f>
        <v>2.37000000000002</v>
      </c>
      <c r="G42" s="25" t="n">
        <v>342.66</v>
      </c>
      <c r="H42" s="25"/>
      <c r="I42" s="25" t="n">
        <f aca="false">J42+1.27</f>
        <v>340.39</v>
      </c>
      <c r="J42" s="25" t="n">
        <v>339.12</v>
      </c>
      <c r="K42" s="45" t="n">
        <v>300</v>
      </c>
      <c r="L42" s="46" t="n">
        <f aca="false">G42-I42+0.2</f>
        <v>2.47000000000004</v>
      </c>
      <c r="M42" s="45" t="n">
        <f aca="false">IF((E42-I42)/N42*1000&gt;400,50,(E42-I42)/N42*1000)</f>
        <v>45.2488687782908</v>
      </c>
      <c r="N42" s="25" t="n">
        <v>2.21</v>
      </c>
      <c r="O42" s="28"/>
      <c r="P42" s="47" t="str">
        <f aca="false">IF(M42=50,E42-(M42/1000*N42+I42),"0")</f>
        <v>0</v>
      </c>
      <c r="Q42" s="31" t="s">
        <v>44</v>
      </c>
      <c r="R42" s="48" t="str">
        <f aca="false">IF(M42=50,"Y","X")</f>
        <v>X</v>
      </c>
      <c r="S42" s="22"/>
      <c r="V42" s="52" t="n">
        <v>340.49</v>
      </c>
      <c r="W42" s="54" t="n">
        <v>340.49</v>
      </c>
      <c r="X42" s="0" t="n">
        <v>342.66</v>
      </c>
    </row>
    <row r="43" customFormat="false" ht="16.5" hidden="false" customHeight="true" outlineLevel="0" collapsed="false">
      <c r="A43" s="42" t="s">
        <v>94</v>
      </c>
      <c r="B43" s="28"/>
      <c r="C43" s="43" t="n">
        <v>342.52</v>
      </c>
      <c r="D43" s="25" t="n">
        <f aca="false">C43</f>
        <v>342.52</v>
      </c>
      <c r="E43" s="43" t="n">
        <v>340.97</v>
      </c>
      <c r="F43" s="25" t="n">
        <f aca="false">D43-E43+0.2+P43</f>
        <v>1.74999999999995</v>
      </c>
      <c r="G43" s="25" t="n">
        <v>342.6</v>
      </c>
      <c r="H43" s="25"/>
      <c r="I43" s="25" t="n">
        <f aca="false">J43+0</f>
        <v>340.49</v>
      </c>
      <c r="J43" s="25" t="n">
        <v>340.49</v>
      </c>
      <c r="K43" s="45" t="n">
        <v>300</v>
      </c>
      <c r="L43" s="46" t="n">
        <f aca="false">G43-I43+0.2</f>
        <v>2.31000000000001</v>
      </c>
      <c r="M43" s="45" t="n">
        <f aca="false">IF((E43-I43)/N43*1000&gt;400,50,(E43-I43)/N43*1000)</f>
        <v>26.6370699223096</v>
      </c>
      <c r="N43" s="25" t="n">
        <v>18.02</v>
      </c>
      <c r="O43" s="28"/>
      <c r="P43" s="47" t="str">
        <f aca="false">IF(M43=50,E43-(M43/1000*N43+I43),"0")</f>
        <v>0</v>
      </c>
      <c r="Q43" s="31" t="s">
        <v>95</v>
      </c>
      <c r="R43" s="48" t="str">
        <f aca="false">IF(M43=50,"Y","X")</f>
        <v>X</v>
      </c>
      <c r="S43" s="22" t="s">
        <v>96</v>
      </c>
      <c r="V43" s="57" t="n">
        <v>340.97</v>
      </c>
      <c r="W43" s="58" t="n">
        <v>340.97</v>
      </c>
      <c r="X43" s="0" t="n">
        <v>342.52</v>
      </c>
    </row>
    <row r="44" customFormat="false" ht="16.5" hidden="false" customHeight="true" outlineLevel="0" collapsed="false">
      <c r="A44" s="59"/>
      <c r="B44" s="60"/>
      <c r="C44" s="61"/>
      <c r="D44" s="61"/>
      <c r="E44" s="61"/>
      <c r="F44" s="61"/>
      <c r="G44" s="61"/>
      <c r="H44" s="25"/>
      <c r="I44" s="25"/>
      <c r="J44" s="25"/>
      <c r="K44" s="45"/>
      <c r="L44" s="25"/>
      <c r="M44" s="45"/>
      <c r="N44" s="25"/>
      <c r="O44" s="28"/>
      <c r="P44" s="47"/>
      <c r="Q44" s="31"/>
      <c r="R44" s="48"/>
      <c r="S44" s="22"/>
    </row>
    <row r="45" customFormat="false" ht="16.5" hidden="false" customHeight="true" outlineLevel="0" collapsed="false">
      <c r="A45" s="62"/>
      <c r="B45" s="28"/>
      <c r="C45" s="61"/>
      <c r="D45" s="61"/>
      <c r="E45" s="61"/>
      <c r="F45" s="61"/>
      <c r="G45" s="25"/>
      <c r="H45" s="25"/>
      <c r="I45" s="25"/>
      <c r="J45" s="25"/>
      <c r="K45" s="45"/>
      <c r="L45" s="25"/>
      <c r="M45" s="45"/>
      <c r="N45" s="25"/>
      <c r="O45" s="28"/>
      <c r="P45" s="47"/>
      <c r="Q45" s="31"/>
      <c r="R45" s="22"/>
      <c r="S45" s="22"/>
    </row>
    <row r="46" customFormat="false" ht="16.5" hidden="false" customHeight="true" outlineLevel="0" collapsed="false">
      <c r="K46" s="22" t="s">
        <v>97</v>
      </c>
      <c r="N46" s="63" t="n">
        <f aca="false">SUM(N8:N45)</f>
        <v>519.75</v>
      </c>
      <c r="P46" s="63" t="n">
        <f aca="false">SUM(P8:P45)</f>
        <v>4.11300000000011</v>
      </c>
    </row>
    <row r="47" customFormat="false" ht="16.5" hidden="false" customHeight="tru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</row>
    <row r="48" customFormat="false" ht="29.25" hidden="false" customHeight="true" outlineLevel="0" collapsed="false">
      <c r="B48" s="65" t="s">
        <v>98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</row>
    <row r="49" customFormat="false" ht="15.75" hidden="false" customHeight="true" outlineLevel="0" collapsed="false">
      <c r="B49" s="66"/>
      <c r="C49" s="66"/>
      <c r="D49" s="66"/>
      <c r="E49" s="66"/>
      <c r="F49" s="66"/>
      <c r="G49" s="67"/>
      <c r="H49" s="67"/>
      <c r="I49" s="67"/>
      <c r="J49" s="67"/>
      <c r="K49" s="67"/>
    </row>
    <row r="50" customFormat="false" ht="16.5" hidden="false" customHeight="true" outlineLevel="0" collapsed="false">
      <c r="B50" s="68" t="n">
        <v>43761</v>
      </c>
    </row>
    <row r="51" customFormat="false" ht="16.5" hidden="false" customHeight="true" outlineLevel="0" collapsed="false">
      <c r="B51" s="68"/>
      <c r="F51" s="69" t="n">
        <f aca="false">SUM(F8:F43)</f>
        <v>77.5829999999998</v>
      </c>
      <c r="G51" s="70"/>
      <c r="H51" s="70"/>
      <c r="I51" s="70"/>
      <c r="J51" s="70"/>
      <c r="K51" s="70"/>
      <c r="L51" s="69" t="n">
        <f aca="false">SUM(L8:L43)</f>
        <v>97.4299999999995</v>
      </c>
      <c r="M51" s="70"/>
      <c r="N51" s="70"/>
      <c r="O51" s="70"/>
      <c r="P51" s="70"/>
    </row>
    <row r="52" customFormat="false" ht="16.5" hidden="false" customHeight="true" outlineLevel="0" collapsed="false">
      <c r="F52" s="70" t="s">
        <v>99</v>
      </c>
      <c r="G52" s="70"/>
      <c r="H52" s="70"/>
      <c r="I52" s="70"/>
      <c r="J52" s="70"/>
      <c r="K52" s="70"/>
      <c r="L52" s="70" t="s">
        <v>100</v>
      </c>
      <c r="M52" s="70"/>
      <c r="N52" s="70" t="s">
        <v>101</v>
      </c>
      <c r="O52" s="70"/>
      <c r="P52" s="70"/>
    </row>
    <row r="54" customFormat="false" ht="48.75" hidden="false" customHeight="true" outlineLevel="0" collapsed="false">
      <c r="E54" s="71"/>
      <c r="N54" s="72"/>
    </row>
    <row r="55" customFormat="false" ht="16.5" hidden="false" customHeight="true" outlineLevel="0" collapsed="false">
      <c r="E55" s="73"/>
    </row>
    <row r="56" customFormat="false" ht="16.5" hidden="false" customHeight="true" outlineLevel="0" collapsed="false">
      <c r="E56" s="73"/>
    </row>
    <row r="57" customFormat="false" ht="16.5" hidden="false" customHeight="true" outlineLevel="0" collapsed="false">
      <c r="E57" s="73"/>
    </row>
    <row r="58" customFormat="false" ht="16.5" hidden="false" customHeight="true" outlineLevel="0" collapsed="false">
      <c r="E58" s="73"/>
    </row>
    <row r="59" customFormat="false" ht="16.5" hidden="false" customHeight="true" outlineLevel="0" collapsed="false">
      <c r="E59" s="73"/>
    </row>
    <row r="60" customFormat="false" ht="16.5" hidden="false" customHeight="true" outlineLevel="0" collapsed="false">
      <c r="E60" s="73"/>
    </row>
    <row r="61" customFormat="false" ht="16.5" hidden="false" customHeight="true" outlineLevel="0" collapsed="false">
      <c r="E61" s="74"/>
    </row>
  </sheetData>
  <mergeCells count="6">
    <mergeCell ref="I5:J5"/>
    <mergeCell ref="C6:D6"/>
    <mergeCell ref="I7:J7"/>
    <mergeCell ref="N7:O7"/>
    <mergeCell ref="A47:M47"/>
    <mergeCell ref="B48:L48"/>
  </mergeCells>
  <printOptions headings="false" gridLines="false" gridLinesSet="true" horizontalCentered="false" verticalCentered="false"/>
  <pageMargins left="1.61388888888889" right="0.551388888888889" top="0.747916666666667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13:46:26Z</dcterms:created>
  <dc:creator>Janoutova</dc:creator>
  <dc:description/>
  <dc:language>en-US</dc:language>
  <cp:lastModifiedBy>Janoutová Lenka Ing.</cp:lastModifiedBy>
  <cp:lastPrinted>2019-03-14T09:18:34Z</cp:lastPrinted>
  <dcterms:modified xsi:type="dcterms:W3CDTF">2019-10-23T15:15:16Z</dcterms:modified>
  <cp:revision>0</cp:revision>
  <dc:subject/>
  <dc:title/>
</cp:coreProperties>
</file>