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6"/>
  </bookViews>
  <sheets>
    <sheet name="SYS" sheetId="1" state="visible" r:id="rId2"/>
    <sheet name="--------" sheetId="2" state="visible" r:id="rId3"/>
    <sheet name="Specifikace" sheetId="3" state="visible" r:id="rId4"/>
    <sheet name="PA-01" sheetId="4" state="visible" r:id="rId5"/>
    <sheet name="PA-02" sheetId="5" state="visible" r:id="rId6"/>
    <sheet name="PA-03" sheetId="6" state="visible" r:id="rId7"/>
    <sheet name="PA-04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3" name="_xlnm.Print_Area" vbProcedure="false">'PA-01'!$A$1:$K$61</definedName>
    <definedName function="false" hidden="false" localSheetId="3" name="_xlnm.Print_Titles" vbProcedure="false">'PA-01'!$1:$9</definedName>
    <definedName function="false" hidden="false" localSheetId="4" name="_xlnm.Print_Area" vbProcedure="false">'PA-02'!$A$1:$K$143</definedName>
    <definedName function="false" hidden="false" localSheetId="4" name="_xlnm.Print_Titles" vbProcedure="false">'PA-02'!$1:$9</definedName>
    <definedName function="false" hidden="false" localSheetId="5" name="_xlnm.Print_Area" vbProcedure="false">'PA-03'!$A$1:$K$106</definedName>
    <definedName function="false" hidden="false" localSheetId="5" name="_xlnm.Print_Titles" vbProcedure="false">'PA-03'!$1:$9</definedName>
    <definedName function="false" hidden="false" localSheetId="6" name="_xlnm.Print_Area" vbProcedure="false">'PA-04'!$A$1:$K$140</definedName>
    <definedName function="false" hidden="false" localSheetId="6" name="_xlnm.Print_Titles" vbProcedure="false">'PA-04'!$1:$9</definedName>
    <definedName function="false" hidden="false" localSheetId="2" name="_xlnm.Print_Area" vbProcedure="false">Specifikace!$A$1:$E$106</definedName>
    <definedName function="false" hidden="false" localSheetId="2" name="_xlnm.Print_Titles" vbProcedure="false">Specifikace!$1:$3</definedName>
    <definedName function="false" hidden="false" name="a" vbProcedure="false">'[1]'!$O$15</definedName>
    <definedName function="false" hidden="false" name="AccessDatabase" vbProcedure="false">"C:\Marek\ex - nab99\Czg 990.mdb"</definedName>
    <definedName function="false" hidden="false" name="AS" vbProcedure="false">#REF!</definedName>
    <definedName function="false" hidden="false" name="AS_2" vbProcedure="false">'[6]'!$A$1</definedName>
    <definedName function="false" hidden="false" name="AS_4" vbProcedure="false">'[6]'!$A$1</definedName>
    <definedName function="false" hidden="false" name="AS_5" vbProcedure="false">'[6]'!$A$1</definedName>
    <definedName function="false" hidden="false" name="AS_6" vbProcedure="false">'[6]'!$A$1</definedName>
    <definedName function="false" hidden="false" name="AS_7" vbProcedure="false">'[6]'!$A$1</definedName>
    <definedName function="false" hidden="false" name="AXA_8195" vbProcedure="false">[7]PODLAHY!$A$1</definedName>
    <definedName function="false" hidden="false" name="B100000" vbProcedure="false">[3]CH!$C$9580</definedName>
    <definedName function="false" hidden="false" name="Banka" vbProcedure="false">'[1]'!$L$12</definedName>
    <definedName function="false" hidden="false" name="Banka_2" vbProcedure="false">'[2]'!$Y$25</definedName>
    <definedName function="false" hidden="false" name="Banka_3" vbProcedure="false">'[2]'!$Y$25</definedName>
    <definedName function="false" hidden="false" name="Banka_30" vbProcedure="false">'[2]'!$Y$25</definedName>
    <definedName function="false" hidden="false" name="Banka_32" vbProcedure="false">'[2]'!$Y$25</definedName>
    <definedName function="false" hidden="false" name="Banka_34" vbProcedure="false">'[2]'!$Y$25</definedName>
    <definedName function="false" hidden="false" name="Banka_35" vbProcedure="false">'[2]'!$Y$25</definedName>
    <definedName function="false" hidden="false" name="Banka_37" vbProcedure="false">'[2]'!$Y$25</definedName>
    <definedName function="false" hidden="false" name="Banka_4" vbProcedure="false">'[2]'!$Y$25</definedName>
    <definedName function="false" hidden="false" name="Banka_41" vbProcedure="false">'[2]'!$Y$25</definedName>
    <definedName function="false" hidden="false" name="Banka_42" vbProcedure="false">'[2]'!$Y$25</definedName>
    <definedName function="false" hidden="false" name="Banka_43" vbProcedure="false">'[2]'!$Y$25</definedName>
    <definedName function="false" hidden="false" name="bezdrát" vbProcedure="false">'[7]'!$HX$232:$IC$237</definedName>
    <definedName function="false" hidden="false" name="bezdrátP" vbProcedure="false">'[7]'!$D$432:$D$437</definedName>
    <definedName function="false" hidden="false" name="ccccccc" vbProcedure="false">'[1]'!$F$6</definedName>
    <definedName function="false" hidden="false" name="Cena_dokumentace" vbProcedure="false">'[8]'!$J$47</definedName>
    <definedName function="false" hidden="false" name="Ceník" vbProcedure="false">[9]Cenik!$A$2:$F$10905</definedName>
    <definedName function="false" hidden="false" name="CK" vbProcedure="false">#REF!</definedName>
    <definedName function="false" hidden="false" name="CK_2" vbProcedure="false">'[6]'!$A$1</definedName>
    <definedName function="false" hidden="false" name="CK_4" vbProcedure="false">'[6]'!$A$1</definedName>
    <definedName function="false" hidden="false" name="CK_5" vbProcedure="false">'[6]'!$A$1</definedName>
    <definedName function="false" hidden="false" name="CK_6" vbProcedure="false">'[6]'!$A$1</definedName>
    <definedName function="false" hidden="false" name="CK_7" vbProcedure="false">'[6]'!$A$1</definedName>
    <definedName function="false" hidden="false" name="Clo" vbProcedure="false">'[1]'!$N$14</definedName>
    <definedName function="false" hidden="false" name="Clo_2" vbProcedure="false">'[2]'!$AA$27</definedName>
    <definedName function="false" hidden="false" name="Clo_3" vbProcedure="false">'[2]'!$AA$27</definedName>
    <definedName function="false" hidden="false" name="Clo_30" vbProcedure="false">'[2]'!$AA$27</definedName>
    <definedName function="false" hidden="false" name="Clo_32" vbProcedure="false">'[2]'!$AA$27</definedName>
    <definedName function="false" hidden="false" name="Clo_34" vbProcedure="false">'[2]'!$AA$27</definedName>
    <definedName function="false" hidden="false" name="Clo_35" vbProcedure="false">'[2]'!$AA$27</definedName>
    <definedName function="false" hidden="false" name="Clo_37" vbProcedure="false">'[2]'!$AA$27</definedName>
    <definedName function="false" hidden="false" name="Clo_4" vbProcedure="false">'[2]'!$AA$27</definedName>
    <definedName function="false" hidden="false" name="Clo_41" vbProcedure="false">'[2]'!$AA$27</definedName>
    <definedName function="false" hidden="false" name="Clo_42" vbProcedure="false">'[2]'!$AA$27</definedName>
    <definedName function="false" hidden="false" name="Clo_43" vbProcedure="false">'[2]'!$AA$27</definedName>
    <definedName function="false" hidden="false" name="d" vbProcedure="false">'[6]'!$A$1</definedName>
    <definedName function="false" hidden="false" name="datab_" vbProcedure="false">'[10]'!$A$2:$I$13</definedName>
    <definedName function="false" hidden="false" name="Doprava" vbProcedure="false">'[1]'!$M$13</definedName>
    <definedName function="false" hidden="false" name="Doprava_2" vbProcedure="false">'[2]'!$Z$26</definedName>
    <definedName function="false" hidden="false" name="Doprava_3" vbProcedure="false">'[2]'!$Z$26</definedName>
    <definedName function="false" hidden="false" name="Doprava_30" vbProcedure="false">'[2]'!$Z$26</definedName>
    <definedName function="false" hidden="false" name="Doprava_32" vbProcedure="false">'[2]'!$Z$26</definedName>
    <definedName function="false" hidden="false" name="Doprava_34" vbProcedure="false">'[2]'!$Z$26</definedName>
    <definedName function="false" hidden="false" name="Doprava_35" vbProcedure="false">'[2]'!$Z$26</definedName>
    <definedName function="false" hidden="false" name="Doprava_37" vbProcedure="false">'[2]'!$Z$26</definedName>
    <definedName function="false" hidden="false" name="Doprava_4" vbProcedure="false">'[2]'!$Z$26</definedName>
    <definedName function="false" hidden="false" name="Doprava_41" vbProcedure="false">'[2]'!$Z$26</definedName>
    <definedName function="false" hidden="false" name="Doprava_42" vbProcedure="false">'[2]'!$Z$26</definedName>
    <definedName function="false" hidden="false" name="Doprava_43" vbProcedure="false">'[2]'!$Z$26</definedName>
    <definedName function="false" hidden="false" name="DV" vbProcedure="false">#REF!</definedName>
    <definedName function="false" hidden="false" name="DV_2" vbProcedure="false">'[6]'!$A$1</definedName>
    <definedName function="false" hidden="false" name="DV_4" vbProcedure="false">'[6]'!$A$1</definedName>
    <definedName function="false" hidden="false" name="DV_5" vbProcedure="false">'[6]'!$A$1</definedName>
    <definedName function="false" hidden="false" name="DV_6" vbProcedure="false">'[6]'!$A$1</definedName>
    <definedName function="false" hidden="false" name="DV_7" vbProcedure="false">'[6]'!$A$1</definedName>
    <definedName function="false" hidden="false" name="elinstalace" vbProcedure="false">'[7]'!$AT$302:$BN$322</definedName>
    <definedName function="false" hidden="false" name="elinstalaceP" vbProcedure="false">'[7]'!$D$509:$D$529</definedName>
    <definedName function="false" hidden="false" name="Excel_BuiltIn_Database" vbProcedure="false">'[2]'!$A$2:$I$13</definedName>
    <definedName function="false" hidden="false" name="Excel_BuiltIn_Database_1" vbProcedure="false">'[2]'!$A$2:$I$13</definedName>
    <definedName function="false" hidden="false" name="Excel_BuiltIn_Database_24" vbProcedure="false">'[2]'!$A$2:$I$13</definedName>
    <definedName function="false" hidden="false" name="Excel_BuiltIn_Database_56" vbProcedure="false">'[2]'!$A$2:$I$13</definedName>
    <definedName function="false" hidden="false" name="Excel_BuiltIn_Database_61" vbProcedure="false">'[2]'!$A$2:$I$13</definedName>
    <definedName function="false" hidden="false" name="Excel_BuiltIn_Print_Area_35" vbProcedure="false">[12]ACS!$A$1:$AH$34</definedName>
    <definedName function="false" hidden="false" name="Excel_BuiltIn_Print_Area_40" vbProcedure="false">[12]Koup!$AM$39:$AU$47</definedName>
    <definedName function="false" hidden="false" name="Excel_BuiltIn_Print_Titles" vbProcedure="false">'[2]'!$A$1:$XFD$2</definedName>
    <definedName function="false" hidden="false" name="Excel_BuiltIn_Print_Titles_34" vbProcedure="false">[12]ACS!$A$1:$H$8</definedName>
    <definedName function="false" hidden="false" name="Excel_BuiltIn_Print_Titles_35" vbProcedure="false">[12]ACS!$A$1:$H$8</definedName>
    <definedName function="false" hidden="false" name="Excel_BuiltIn_Print_Titles_37" vbProcedure="false">[12]ACS!$A$1:$H$8</definedName>
    <definedName function="false" hidden="false" name="Excel_BuiltIn_Print_Titles_41" vbProcedure="false">[12]ACS!$A$1:$H$8</definedName>
    <definedName function="false" hidden="false" name="Excel_BuiltIn_Print_Titles_42" vbProcedure="false">[12]ACS!$A$1:$H$8</definedName>
    <definedName function="false" hidden="false" name="Excel_BuiltIn_Print_Titles_43" vbProcedure="false">[12]ACS!$A$1:$H$8</definedName>
    <definedName function="false" hidden="false" name="Excel_BuiltIn_Print_Titles_58" vbProcedure="false">[12]TS!$A$1</definedName>
    <definedName function="false" hidden="false" name="Excel_BuiltIn_Print_Titles_59" vbProcedure="false">[12]vodpříp!$A$1:$B$2</definedName>
    <definedName function="false" hidden="false" name="f" vbProcedure="false">#REF!</definedName>
    <definedName function="false" hidden="false" name="f_2" vbProcedure="false">'[6]'!$A$1</definedName>
    <definedName function="false" hidden="false" name="f_4" vbProcedure="false">'[6]'!$A$1</definedName>
    <definedName function="false" hidden="false" name="f_5" vbProcedure="false">'[6]'!$A$1</definedName>
    <definedName function="false" hidden="false" name="f_6" vbProcedure="false">'[6]'!$A$1</definedName>
    <definedName function="false" hidden="false" name="f_7" vbProcedure="false">'[6]'!$A$1</definedName>
    <definedName function="false" hidden="false" name="H" vbProcedure="false">#REF!</definedName>
    <definedName function="false" hidden="false" name="H_2" vbProcedure="false">'[6]'!$A$1</definedName>
    <definedName function="false" hidden="false" name="H_4" vbProcedure="false">'[6]'!$A$1</definedName>
    <definedName function="false" hidden="false" name="H_5" vbProcedure="false">'[6]'!$A$1</definedName>
    <definedName function="false" hidden="false" name="H_6" vbProcedure="false">'[6]'!$A$1</definedName>
    <definedName function="false" hidden="false" name="H_7" vbProcedure="false">'[6]'!$A$1</definedName>
    <definedName function="false" hidden="false" name="IC" vbProcedure="false">#REF!</definedName>
    <definedName function="false" hidden="false" name="IC_2" vbProcedure="false">'[6]'!$A$1</definedName>
    <definedName function="false" hidden="false" name="IC_4" vbProcedure="false">'[6]'!$A$1</definedName>
    <definedName function="false" hidden="false" name="IC_5" vbProcedure="false">'[6]'!$A$1</definedName>
    <definedName function="false" hidden="false" name="IC_6" vbProcedure="false">'[6]'!$A$1</definedName>
    <definedName function="false" hidden="false" name="IC_7" vbProcedure="false">'[6]'!$A$1</definedName>
    <definedName function="false" hidden="false" name="inspicient" vbProcedure="false">'[7]'!$AH$290:$AJ$292</definedName>
    <definedName function="false" hidden="false" name="inspicientP" vbProcedure="false">'[7]'!$D$497:$D$499</definedName>
    <definedName function="false" hidden="false" name="instalak" vbProcedure="false">'[13]Koeficienty-SMAZAT'!$B$27</definedName>
    <definedName function="false" hidden="false" name="interkom" vbProcedure="false">'[7]'!$FU$177:$GV$204</definedName>
    <definedName function="false" hidden="false" name="interkomP" vbProcedure="false">'[7]'!$D$379:$D$404</definedName>
    <definedName function="false" hidden="false" name="kabely" vbProcedure="false">'[13]Koeficienty-SMAZAT'!$B$28</definedName>
    <definedName function="false" hidden="false" name="konec" vbProcedure="false">#REF!</definedName>
    <definedName function="false" hidden="false" name="konec_2" vbProcedure="false">'[6]'!$A$1</definedName>
    <definedName function="false" hidden="false" name="konec_4" vbProcedure="false">'[6]'!$A$1</definedName>
    <definedName function="false" hidden="false" name="konec_5" vbProcedure="false">'[6]'!$A$1</definedName>
    <definedName function="false" hidden="false" name="konec_6" vbProcedure="false">'[6]'!$A$1</definedName>
    <definedName function="false" hidden="false" name="konec_7" vbProcedure="false">'[6]'!$A$1</definedName>
    <definedName function="false" hidden="false" name="Krugel" vbProcedure="false">'[13]Koeficienty-SMAZAT'!$B$15</definedName>
    <definedName function="false" hidden="false" name="Kurz" vbProcedure="false">'[1]'!$G$7</definedName>
    <definedName function="false" hidden="false" name="Kurz_2" vbProcedure="false">'[2]'!$T$20</definedName>
    <definedName function="false" hidden="false" name="Kurz_3" vbProcedure="false">'[2]'!$T$20</definedName>
    <definedName function="false" hidden="false" name="Kurz_30" vbProcedure="false">'[2]'!$T$20</definedName>
    <definedName function="false" hidden="false" name="Kurz_32" vbProcedure="false">'[2]'!$T$20</definedName>
    <definedName function="false" hidden="false" name="Kurz_34" vbProcedure="false">'[2]'!$T$20</definedName>
    <definedName function="false" hidden="false" name="Kurz_35" vbProcedure="false">'[2]'!$T$20</definedName>
    <definedName function="false" hidden="false" name="Kurz_37" vbProcedure="false">'[2]'!$T$20</definedName>
    <definedName function="false" hidden="false" name="Kurz_4" vbProcedure="false">'[2]'!$T$20</definedName>
    <definedName function="false" hidden="false" name="Kurz_41" vbProcedure="false">'[2]'!$T$20</definedName>
    <definedName function="false" hidden="false" name="Kurz_42" vbProcedure="false">'[2]'!$T$20</definedName>
    <definedName function="false" hidden="false" name="Kurz_43" vbProcedure="false">'[2]'!$T$20</definedName>
    <definedName function="false" hidden="false" name="L" vbProcedure="false">#REF!</definedName>
    <definedName function="false" hidden="false" name="L_2" vbProcedure="false">'[6]'!$A$1</definedName>
    <definedName function="false" hidden="false" name="L_4" vbProcedure="false">'[6]'!$A$1</definedName>
    <definedName function="false" hidden="false" name="L_5" vbProcedure="false">'[6]'!$A$1</definedName>
    <definedName function="false" hidden="false" name="L_6" vbProcedure="false">'[6]'!$A$1</definedName>
    <definedName function="false" hidden="false" name="L_7" vbProcedure="false">'[6]'!$A$1</definedName>
    <definedName function="false" hidden="false" name="M" vbProcedure="false">#REF!</definedName>
    <definedName function="false" hidden="false" name="monitor" vbProcedure="false">'[7]'!$E$5</definedName>
    <definedName function="false" hidden="false" name="monitorP" vbProcedure="false">'[7]'!$D$537:$D$558</definedName>
    <definedName function="false" hidden="false" name="montaz" vbProcedure="false">'[13]Koeficienty-SMAZAT'!$B$4</definedName>
    <definedName function="false" hidden="false" name="M_2" vbProcedure="false">'[6]'!$A$1</definedName>
    <definedName function="false" hidden="false" name="M_4" vbProcedure="false">'[6]'!$A$1</definedName>
    <definedName function="false" hidden="false" name="M_5" vbProcedure="false">'[6]'!$A$1</definedName>
    <definedName function="false" hidden="false" name="M_6" vbProcedure="false">'[6]'!$A$1</definedName>
    <definedName function="false" hidden="false" name="M_7" vbProcedure="false">'[6]'!$A$1</definedName>
    <definedName function="false" hidden="false" name="Navýšení_kurzu" vbProcedure="false">'[1]'!$H$8</definedName>
    <definedName function="false" hidden="false" name="Navýšení_kurzu_2" vbProcedure="false">'[2]'!$U$21</definedName>
    <definedName function="false" hidden="false" name="Navýšení_kurzu_3" vbProcedure="false">'[2]'!$U$21</definedName>
    <definedName function="false" hidden="false" name="Navýšení_kurzu_30" vbProcedure="false">'[2]'!$U$21</definedName>
    <definedName function="false" hidden="false" name="Navýšení_kurzu_32" vbProcedure="false">'[2]'!$U$21</definedName>
    <definedName function="false" hidden="false" name="Navýšení_kurzu_34" vbProcedure="false">'[2]'!$U$21</definedName>
    <definedName function="false" hidden="false" name="Navýšení_kurzu_35" vbProcedure="false">'[2]'!$U$21</definedName>
    <definedName function="false" hidden="false" name="Navýšení_kurzu_37" vbProcedure="false">'[2]'!$U$21</definedName>
    <definedName function="false" hidden="false" name="Navýšení_kurzu_4" vbProcedure="false">'[2]'!$U$21</definedName>
    <definedName function="false" hidden="false" name="Navýšení_kurzu_41" vbProcedure="false">'[2]'!$U$21</definedName>
    <definedName function="false" hidden="false" name="Navýšení_kurzu_42" vbProcedure="false">'[2]'!$U$21</definedName>
    <definedName function="false" hidden="false" name="Navýšení_kurzu_43" vbProcedure="false">'[2]'!$U$21</definedName>
    <definedName function="false" hidden="false" name="názetisk_61" vbProcedure="false">'[2]'!$A$1:$XFD$2</definedName>
    <definedName function="false" hidden="false" name="názvytisku" vbProcedure="false">'[8]'!$A$1:$H$8</definedName>
    <definedName function="false" hidden="false" name="názvytisk_24" vbProcedure="false">'[2]'!$A$1:$XFD$2</definedName>
    <definedName function="false" hidden="false" name="odbavení" vbProcedure="false">'[7]'!$BS$71:$FG$163</definedName>
    <definedName function="false" hidden="false" name="odbaveníP" vbProcedure="false">'[7]'!$D$188:$D$365</definedName>
    <definedName function="false" hidden="false" name="P" vbProcedure="false">#REF!</definedName>
    <definedName function="false" hidden="false" name="PH" vbProcedure="false">#REF!</definedName>
    <definedName function="false" hidden="false" name="PH_2" vbProcedure="false">'[6]'!$A$1</definedName>
    <definedName function="false" hidden="false" name="PH_4" vbProcedure="false">'[6]'!$A$1</definedName>
    <definedName function="false" hidden="false" name="PH_5" vbProcedure="false">'[6]'!$A$1</definedName>
    <definedName function="false" hidden="false" name="PH_6" vbProcedure="false">'[6]'!$A$1</definedName>
    <definedName function="false" hidden="false" name="PH_7" vbProcedure="false">'[6]'!$A$1</definedName>
    <definedName function="false" hidden="false" name="Pojištění" vbProcedure="false">'[1]'!$K$11</definedName>
    <definedName function="false" hidden="false" name="Pojištění_2" vbProcedure="false">'[2]'!$X$24</definedName>
    <definedName function="false" hidden="false" name="Pojištění_3" vbProcedure="false">'[2]'!$X$24</definedName>
    <definedName function="false" hidden="false" name="Pojištění_30" vbProcedure="false">'[2]'!$X$24</definedName>
    <definedName function="false" hidden="false" name="Pojištění_32" vbProcedure="false">'[2]'!$X$24</definedName>
    <definedName function="false" hidden="false" name="Pojištění_34" vbProcedure="false">'[2]'!$X$24</definedName>
    <definedName function="false" hidden="false" name="Pojištění_35" vbProcedure="false">'[2]'!$X$24</definedName>
    <definedName function="false" hidden="false" name="Pojištění_37" vbProcedure="false">'[2]'!$X$24</definedName>
    <definedName function="false" hidden="false" name="Pojištění_4" vbProcedure="false">'[2]'!$X$24</definedName>
    <definedName function="false" hidden="false" name="Pojištění_41" vbProcedure="false">'[2]'!$X$24</definedName>
    <definedName function="false" hidden="false" name="Pojištění_42" vbProcedure="false">'[2]'!$X$24</definedName>
    <definedName function="false" hidden="false" name="Pojištění_43" vbProcedure="false">'[2]'!$X$24</definedName>
    <definedName function="false" hidden="false" name="Práce" vbProcedure="false">'[13]Koeficienty-SMAZAT'!$B$6</definedName>
    <definedName function="false" hidden="false" name="PT" vbProcedure="false">#REF!</definedName>
    <definedName function="false" hidden="false" name="PT_2" vbProcedure="false">'[6]'!$A$1</definedName>
    <definedName function="false" hidden="false" name="PT_4" vbProcedure="false">'[6]'!$A$1</definedName>
    <definedName function="false" hidden="false" name="PT_5" vbProcedure="false">'[6]'!$A$1</definedName>
    <definedName function="false" hidden="false" name="PT_6" vbProcedure="false">'[6]'!$A$1</definedName>
    <definedName function="false" hidden="false" name="PT_7" vbProcedure="false">'[6]'!$A$1</definedName>
    <definedName function="false" hidden="false" name="P_2" vbProcedure="false">'[6]'!$A$1</definedName>
    <definedName function="false" hidden="false" name="P_4" vbProcedure="false">'[6]'!$A$1</definedName>
    <definedName function="false" hidden="false" name="P_5" vbProcedure="false">'[6]'!$A$1</definedName>
    <definedName function="false" hidden="false" name="P_6" vbProcedure="false">'[6]'!$A$1</definedName>
    <definedName function="false" hidden="false" name="P_7" vbProcedure="false">'[6]'!$A$1</definedName>
    <definedName function="false" hidden="false" name="Q" vbProcedure="false">#REF!</definedName>
    <definedName function="false" hidden="false" name="Q_2" vbProcedure="false">'[6]'!$A$1</definedName>
    <definedName function="false" hidden="false" name="Q_4" vbProcedure="false">'[6]'!$A$1</definedName>
    <definedName function="false" hidden="false" name="Q_5" vbProcedure="false">'[6]'!$A$1</definedName>
    <definedName function="false" hidden="false" name="Q_6" vbProcedure="false">'[6]'!$A$1</definedName>
    <definedName function="false" hidden="false" name="Q_7" vbProcedure="false">'[6]'!$A$1</definedName>
    <definedName function="false" hidden="false" name="RV" vbProcedure="false">#REF!</definedName>
    <definedName function="false" hidden="false" name="RV_2" vbProcedure="false">'[6]'!$A$1</definedName>
    <definedName function="false" hidden="false" name="RV_4" vbProcedure="false">'[6]'!$A$1</definedName>
    <definedName function="false" hidden="false" name="RV_5" vbProcedure="false">'[6]'!$A$1</definedName>
    <definedName function="false" hidden="false" name="RV_6" vbProcedure="false">'[6]'!$A$1</definedName>
    <definedName function="false" hidden="false" name="RV_7" vbProcedure="false">'[6]'!$A$1</definedName>
    <definedName function="false" hidden="false" name="s" vbProcedure="false">'[6]'!$A$1</definedName>
    <definedName function="false" hidden="false" name="Sazba" vbProcedure="false">[15]rekapitulace!$O$15:$Z$26</definedName>
    <definedName function="false" hidden="false" name="signalizace" vbProcedure="false">'[7]'!$Y$246:$IL$281</definedName>
    <definedName function="false" hidden="false" name="signalizaceP" vbProcedure="false">'[7]'!$D$446:$D$488</definedName>
    <definedName function="false" hidden="false" name="Sleva" vbProcedure="false">'[1]'!$E$5</definedName>
    <definedName function="false" hidden="false" name="Sleva1" vbProcedure="false">'[1]'!$F$6</definedName>
    <definedName function="false" hidden="false" name="Sleva1_2" vbProcedure="false">'[2]'!$S$19</definedName>
    <definedName function="false" hidden="false" name="Sleva1_3" vbProcedure="false">'[2]'!$S$19</definedName>
    <definedName function="false" hidden="false" name="Sleva1_30" vbProcedure="false">'[2]'!$S$19</definedName>
    <definedName function="false" hidden="false" name="Sleva1_32" vbProcedure="false">'[2]'!$S$19</definedName>
    <definedName function="false" hidden="false" name="Sleva1_34" vbProcedure="false">'[2]'!$S$19</definedName>
    <definedName function="false" hidden="false" name="Sleva1_35" vbProcedure="false">'[2]'!$S$19</definedName>
    <definedName function="false" hidden="false" name="Sleva1_37" vbProcedure="false">'[2]'!$S$19</definedName>
    <definedName function="false" hidden="false" name="Sleva1_4" vbProcedure="false">'[2]'!$S$19</definedName>
    <definedName function="false" hidden="false" name="Sleva1_41" vbProcedure="false">'[2]'!$S$19</definedName>
    <definedName function="false" hidden="false" name="Sleva1_42" vbProcedure="false">'[2]'!$S$19</definedName>
    <definedName function="false" hidden="false" name="Sleva1_43" vbProcedure="false">'[2]'!$S$19</definedName>
    <definedName function="false" hidden="false" name="Sleva_2" vbProcedure="false">'[2]'!$R$18</definedName>
    <definedName function="false" hidden="false" name="Sleva_3" vbProcedure="false">'[2]'!$R$18</definedName>
    <definedName function="false" hidden="false" name="Sleva_30" vbProcedure="false">'[2]'!$R$18</definedName>
    <definedName function="false" hidden="false" name="Sleva_32" vbProcedure="false">'[2]'!$R$18</definedName>
    <definedName function="false" hidden="false" name="Sleva_34" vbProcedure="false">'[2]'!$R$18</definedName>
    <definedName function="false" hidden="false" name="Sleva_35" vbProcedure="false">'[2]'!$R$18</definedName>
    <definedName function="false" hidden="false" name="Sleva_37" vbProcedure="false">'[2]'!$R$18</definedName>
    <definedName function="false" hidden="false" name="Sleva_4" vbProcedure="false">'[2]'!$R$18</definedName>
    <definedName function="false" hidden="false" name="Sleva_41" vbProcedure="false">'[2]'!$R$18</definedName>
    <definedName function="false" hidden="false" name="Sleva_42" vbProcedure="false">'[2]'!$R$18</definedName>
    <definedName function="false" hidden="false" name="Sleva_43" vbProcedure="false">'[2]'!$R$18</definedName>
    <definedName function="false" hidden="false" name="stovolt" vbProcedure="false">'[7]'!$HC$211:$HO$223</definedName>
    <definedName function="false" hidden="false" name="stovoltP" vbProcedure="false">'[7]'!$D$411:$D$423</definedName>
    <definedName function="false" hidden="false" name="T" vbProcedure="false">#REF!</definedName>
    <definedName function="false" hidden="false" name="tisk_56" vbProcedure="false">'[2]'!$A$1:$XFD$2</definedName>
    <definedName function="false" hidden="false" name="TK" vbProcedure="false">#REF!</definedName>
    <definedName function="false" hidden="false" name="TK_2" vbProcedure="false">'[6]'!$A$1</definedName>
    <definedName function="false" hidden="false" name="TK_4" vbProcedure="false">'[6]'!$A$1</definedName>
    <definedName function="false" hidden="false" name="TK_5" vbProcedure="false">'[6]'!$A$1</definedName>
    <definedName function="false" hidden="false" name="TK_6" vbProcedure="false">'[6]'!$A$1</definedName>
    <definedName function="false" hidden="false" name="TK_7" vbProcedure="false">'[6]'!$A$1</definedName>
    <definedName function="false" hidden="false" name="TP" vbProcedure="false">#REF!</definedName>
    <definedName function="false" hidden="false" name="TP_2" vbProcedure="false">'[6]'!$A$1</definedName>
    <definedName function="false" hidden="false" name="TP_4" vbProcedure="false">'[6]'!$A$1</definedName>
    <definedName function="false" hidden="false" name="TP_5" vbProcedure="false">'[6]'!$A$1</definedName>
    <definedName function="false" hidden="false" name="TP_6" vbProcedure="false">'[6]'!$A$1</definedName>
    <definedName function="false" hidden="false" name="TP_7" vbProcedure="false">'[6]'!$A$1</definedName>
    <definedName function="false" hidden="false" name="Transport" vbProcedure="false">'[1]'!$J$10</definedName>
    <definedName function="false" hidden="false" name="Transport_2" vbProcedure="false">'[2]'!$W$23</definedName>
    <definedName function="false" hidden="false" name="Transport_3" vbProcedure="false">'[2]'!$W$23</definedName>
    <definedName function="false" hidden="false" name="Transport_30" vbProcedure="false">'[2]'!$W$23</definedName>
    <definedName function="false" hidden="false" name="Transport_32" vbProcedure="false">'[2]'!$W$23</definedName>
    <definedName function="false" hidden="false" name="Transport_34" vbProcedure="false">'[2]'!$W$23</definedName>
    <definedName function="false" hidden="false" name="Transport_35" vbProcedure="false">'[2]'!$W$23</definedName>
    <definedName function="false" hidden="false" name="Transport_37" vbProcedure="false">'[2]'!$W$23</definedName>
    <definedName function="false" hidden="false" name="Transport_4" vbProcedure="false">'[2]'!$W$23</definedName>
    <definedName function="false" hidden="false" name="Transport_41" vbProcedure="false">'[2]'!$W$23</definedName>
    <definedName function="false" hidden="false" name="Transport_42" vbProcedure="false">'[2]'!$W$23</definedName>
    <definedName function="false" hidden="false" name="Transport_43" vbProcedure="false">'[2]'!$W$23</definedName>
    <definedName function="false" hidden="false" name="T_2" vbProcedure="false">'[6]'!$A$1</definedName>
    <definedName function="false" hidden="false" name="T_4" vbProcedure="false">'[6]'!$A$1</definedName>
    <definedName function="false" hidden="false" name="T_5" vbProcedure="false">'[6]'!$A$1</definedName>
    <definedName function="false" hidden="false" name="T_6" vbProcedure="false">'[6]'!$A$1</definedName>
    <definedName function="false" hidden="false" name="T_7" vbProcedure="false">'[6]'!$A$1</definedName>
    <definedName function="false" hidden="false" name="UV" vbProcedure="false">#REF!</definedName>
    <definedName function="false" hidden="false" name="UV_2" vbProcedure="false">'[6]'!$A$1</definedName>
    <definedName function="false" hidden="false" name="UV_4" vbProcedure="false">'[6]'!$A$1</definedName>
    <definedName function="false" hidden="false" name="UV_5" vbProcedure="false">'[6]'!$A$1</definedName>
    <definedName function="false" hidden="false" name="UV_6" vbProcedure="false">'[6]'!$A$1</definedName>
    <definedName function="false" hidden="false" name="UV_7" vbProcedure="false">'[6]'!$A$1</definedName>
    <definedName function="false" hidden="false" name="V" vbProcedure="false">#REF!</definedName>
    <definedName function="false" hidden="false" name="video" vbProcedure="false">'[7]'!$AF$32:$AT$46</definedName>
    <definedName function="false" hidden="false" name="videoP" vbProcedure="false">'[7]'!$D$565:$D$577</definedName>
    <definedName function="false" hidden="false" name="vykopove_práce" vbProcedure="false">'[13]Koeficienty-SMAZAT'!$B$30</definedName>
    <definedName function="false" hidden="false" name="Vykopy_material" vbProcedure="false">'[13]Koeficienty-SMAZAT'!$B$24</definedName>
    <definedName function="false" hidden="false" name="V_2" vbProcedure="false">'[6]'!$A$1</definedName>
    <definedName function="false" hidden="false" name="V_4" vbProcedure="false">'[6]'!$A$1</definedName>
    <definedName function="false" hidden="false" name="V_5" vbProcedure="false">'[6]'!$A$1</definedName>
    <definedName function="false" hidden="false" name="V_6" vbProcedure="false">'[6]'!$A$1</definedName>
    <definedName function="false" hidden="false" name="V_7" vbProcedure="false">'[6]'!$A$1</definedName>
    <definedName function="false" hidden="false" name="wrn_Tisk_" vbProcedure="false">{#N/A,#N/A,FALSE,"Nabídka";#N/A,#N/A,FALSE,"Specifikace"}</definedName>
    <definedName function="false" hidden="false" name="wrn_Tisk___celkový_" vbProcedure="false">{"rekapitulace celková",#N/A,FALSE,"rekapitulace";"Krycí list celkový",#N/A,FALSE,"Krycí listy";"položky celkové",#N/A,FALSE,"soutěž"}</definedName>
    <definedName function="false" hidden="false" name="X" vbProcedure="false">#REF!</definedName>
    <definedName function="false" hidden="false" name="X_2" vbProcedure="false">'[6]'!$A$1</definedName>
    <definedName function="false" hidden="false" name="X_4" vbProcedure="false">'[6]'!$A$1</definedName>
    <definedName function="false" hidden="false" name="X_5" vbProcedure="false">'[6]'!$A$1</definedName>
    <definedName function="false" hidden="false" name="X_6" vbProcedure="false">'[6]'!$A$1</definedName>
    <definedName function="false" hidden="false" name="X_7" vbProcedure="false">'[6]'!$A$1</definedName>
    <definedName function="false" hidden="false" name="zacatek" vbProcedure="false">#REF!</definedName>
    <definedName function="false" hidden="false" name="zacatek_2" vbProcedure="false">'[6]'!$A$1</definedName>
    <definedName function="false" hidden="false" name="zacatek_4" vbProcedure="false">'[6]'!$A$1</definedName>
    <definedName function="false" hidden="false" name="zacatek_5" vbProcedure="false">'[6]'!$A$1</definedName>
    <definedName function="false" hidden="false" name="zacatek_6" vbProcedure="false">'[6]'!$A$1</definedName>
    <definedName function="false" hidden="false" name="zacatek_7" vbProcedure="false">'[6]'!$A$1</definedName>
    <definedName function="false" hidden="false" name="Zisk" vbProcedure="false">'[1]'!$O$15</definedName>
    <definedName function="false" hidden="false" name="Zisk_2" vbProcedure="false">'[2]'!$AB$28</definedName>
    <definedName function="false" hidden="false" name="Zisk_3" vbProcedure="false">'[2]'!$AB$28</definedName>
    <definedName function="false" hidden="false" name="Zisk_30" vbProcedure="false">'[2]'!$AB$28</definedName>
    <definedName function="false" hidden="false" name="Zisk_32" vbProcedure="false">'[2]'!$AB$28</definedName>
    <definedName function="false" hidden="false" name="Zisk_34" vbProcedure="false">'[2]'!$AB$28</definedName>
    <definedName function="false" hidden="false" name="Zisk_35" vbProcedure="false">'[2]'!$AB$28</definedName>
    <definedName function="false" hidden="false" name="Zisk_37" vbProcedure="false">'[2]'!$AB$28</definedName>
    <definedName function="false" hidden="false" name="Zisk_4" vbProcedure="false">'[2]'!$AB$28</definedName>
    <definedName function="false" hidden="false" name="Zisk_41" vbProcedure="false">'[2]'!$AB$28</definedName>
    <definedName function="false" hidden="false" name="Zisk_42" vbProcedure="false">'[2]'!$AB$28</definedName>
    <definedName function="false" hidden="false" name="Zisk_43" vbProcedure="false">'[2]'!$AB$28</definedName>
    <definedName function="false" hidden="false" name="Z_0216E4A3_6182_11D6_9494_000102FA4DF4__wvu_Cols" vbProcedure="false">'[4]'!$A$1</definedName>
    <definedName function="false" hidden="false" name="Z_0216E4A3_6182_11D6_9494_000102FA4DF4__wvu_PrintArea" vbProcedure="false">'[4]'!$A$1</definedName>
    <definedName function="false" hidden="false" name="Z_0216E4A3_6182_11D6_9494_000102FA4DF4__wvu_PrintTitles" vbProcedure="false">'[4]'!$A$1</definedName>
    <definedName function="false" hidden="false" name="Z_A6D38DCC_6184_11D6_8FBA_000476959415__wvu_Cols" vbProcedure="false">'[4]'!$A$1</definedName>
    <definedName function="false" hidden="false" name="Z_A6D38DCC_6184_11D6_8FBA_000476959415__wvu_PrintArea" vbProcedure="false">'[4]'!$A$1</definedName>
    <definedName function="false" hidden="false" name="Z_A6D38DCC_6184_11D6_8FBA_000476959415__wvu_PrintTitles" vbProcedure="false">'[4]'!$A$1</definedName>
    <definedName function="false" hidden="false" name="Zákl_" vbProcedure="false">[15]rekapitulace!$O$15:$Z$26</definedName>
    <definedName function="false" hidden="false" name="záznam" vbProcedure="false">'[7]'!$D$4</definedName>
    <definedName function="false" hidden="false" name="záznamP" vbProcedure="false">'[7]'!$D$23:$D$173</definedName>
    <definedName function="false" hidden="false" name="_" vbProcedure="false">'[1]'!$F$6</definedName>
    <definedName function="false" hidden="false" name="_B100000" vbProcedure="false">[3]CH!$C$9580</definedName>
    <definedName function="false" hidden="false" name="__2" vbProcedure="false">'[2]'!$S$19</definedName>
    <definedName function="false" hidden="false" name="__3" vbProcedure="false">'[2]'!$S$19</definedName>
    <definedName function="false" hidden="false" name="__4" vbProcedure="false">'[2]'!$S$19</definedName>
    <definedName function="false" hidden="false" name="__B100000" vbProcedure="false">[3]CH!$C$9580</definedName>
    <definedName function="false" hidden="false" name="__MAIN2__" vbProcedure="false">'[4]'!$A$1</definedName>
    <definedName function="false" hidden="false" name="__MAIN3__" vbProcedure="false">'[4]'!$A$1</definedName>
    <definedName function="false" hidden="false" name="__SAZBA__" vbProcedure="false">[5]SO02!$A$1</definedName>
    <definedName function="false" hidden="false" name="__T4__" vbProcedure="false">[5]SO02!$A$1</definedName>
    <definedName function="false" hidden="false" name="__TE0__" vbProcedure="false">'[4]'!$B$2</definedName>
    <definedName function="false" hidden="false" name="__TE1__" vbProcedure="false">'[4]'!$A$1</definedName>
    <definedName function="false" hidden="false" name="__TE2__" vbProcedure="false">'[4]'!$A$1</definedName>
    <definedName function="false" hidden="false" name="__TR0__" vbProcedure="false">'[4]'!$A$1</definedName>
    <definedName function="false" hidden="false" name="__TR1__" vbProcedure="false">'[4]'!$A$1</definedName>
    <definedName function="false" hidden="false" name="__TR2__" vbProcedure="false">'[4]'!$A$1</definedName>
    <definedName function="false" hidden="false" localSheetId="1" name="TABLE" vbProcedure="false">'--------'!$B$21:$B$21</definedName>
    <definedName function="false" hidden="false" localSheetId="1" name="TABLE_2" vbProcedure="false">'--------'!$B$21:$B$21</definedName>
    <definedName function="false" hidden="false" localSheetId="2" name="AS" vbProcedure="false">'[6]'!$A$1</definedName>
    <definedName function="false" hidden="false" localSheetId="2" name="CK" vbProcedure="false">'[6]'!$A$1</definedName>
    <definedName function="false" hidden="false" localSheetId="2" name="DV" vbProcedure="false">'[6]'!$A$1</definedName>
    <definedName function="false" hidden="false" localSheetId="2" name="f" vbProcedure="false">'[6]'!$A$1</definedName>
    <definedName function="false" hidden="false" localSheetId="2" name="H" vbProcedure="false">'[6]'!$A$1</definedName>
    <definedName function="false" hidden="false" localSheetId="2" name="IC" vbProcedure="false">'[6]'!$A$1</definedName>
    <definedName function="false" hidden="false" localSheetId="2" name="konec" vbProcedure="false">'[6]'!$A$1</definedName>
    <definedName function="false" hidden="false" localSheetId="2" name="L" vbProcedure="false">'[6]'!$A$1</definedName>
    <definedName function="false" hidden="false" localSheetId="2" name="M" vbProcedure="false">'[6]'!$A$1</definedName>
    <definedName function="false" hidden="false" localSheetId="2" name="P" vbProcedure="false">'[6]'!$A$1</definedName>
    <definedName function="false" hidden="false" localSheetId="2" name="PH" vbProcedure="false">'[6]'!$A$1</definedName>
    <definedName function="false" hidden="false" localSheetId="2" name="PT" vbProcedure="false">'[6]'!$A$1</definedName>
    <definedName function="false" hidden="false" localSheetId="2" name="Q" vbProcedure="false">'[6]'!$A$1</definedName>
    <definedName function="false" hidden="false" localSheetId="2" name="RV" vbProcedure="false">'[6]'!$A$1</definedName>
    <definedName function="false" hidden="false" localSheetId="2" name="T" vbProcedure="false">'[6]'!$A$1</definedName>
    <definedName function="false" hidden="false" localSheetId="2" name="TK" vbProcedure="false">'[6]'!$A$1</definedName>
    <definedName function="false" hidden="false" localSheetId="2" name="TP" vbProcedure="false">'[6]'!$A$1</definedName>
    <definedName function="false" hidden="false" localSheetId="2" name="UV" vbProcedure="false">'[6]'!$A$1</definedName>
    <definedName function="false" hidden="false" localSheetId="2" name="V" vbProcedure="false">'[6]'!$A$1</definedName>
    <definedName function="false" hidden="false" localSheetId="2" name="X" vbProcedure="false">'[6]'!$A$1</definedName>
    <definedName function="false" hidden="false" localSheetId="2" name="zacatek" vbProcedure="false">'[6]'!$A$1</definedName>
    <definedName function="false" hidden="false" localSheetId="3" name="a" vbProcedure="false">'[1]'!$O$15</definedName>
    <definedName function="false" hidden="false" localSheetId="3" name="AS" vbProcedure="false">#REF!</definedName>
    <definedName function="false" hidden="false" localSheetId="3" name="AS_2" vbProcedure="false">'[6]'!$A$1</definedName>
    <definedName function="false" hidden="false" localSheetId="3" name="AS_4" vbProcedure="false">'[6]'!$A$1</definedName>
    <definedName function="false" hidden="false" localSheetId="3" name="AS_5" vbProcedure="false">'[6]'!$A$1</definedName>
    <definedName function="false" hidden="false" localSheetId="3" name="AS_6" vbProcedure="false">'[6]'!$A$1</definedName>
    <definedName function="false" hidden="false" localSheetId="3" name="AS_7" vbProcedure="false">'[6]'!$A$1</definedName>
    <definedName function="false" hidden="false" localSheetId="3" name="AXA_8195" vbProcedure="false">[7]PODLAHY!$A$1</definedName>
    <definedName function="false" hidden="false" localSheetId="3" name="Banka" vbProcedure="false">'[1]'!$L$12</definedName>
    <definedName function="false" hidden="false" localSheetId="3" name="Banka_2" vbProcedure="false">'[2]'!$Y$25</definedName>
    <definedName function="false" hidden="false" localSheetId="3" name="Banka_3" vbProcedure="false">'[2]'!$Y$25</definedName>
    <definedName function="false" hidden="false" localSheetId="3" name="Banka_30" vbProcedure="false">'[2]'!$Y$25</definedName>
    <definedName function="false" hidden="false" localSheetId="3" name="Banka_32" vbProcedure="false">'[2]'!$Y$25</definedName>
    <definedName function="false" hidden="false" localSheetId="3" name="Banka_34" vbProcedure="false">'[2]'!$Y$25</definedName>
    <definedName function="false" hidden="false" localSheetId="3" name="Banka_35" vbProcedure="false">'[2]'!$Y$25</definedName>
    <definedName function="false" hidden="false" localSheetId="3" name="Banka_37" vbProcedure="false">'[2]'!$Y$25</definedName>
    <definedName function="false" hidden="false" localSheetId="3" name="Banka_4" vbProcedure="false">'[2]'!$Y$25</definedName>
    <definedName function="false" hidden="false" localSheetId="3" name="Banka_41" vbProcedure="false">'[2]'!$Y$25</definedName>
    <definedName function="false" hidden="false" localSheetId="3" name="Banka_42" vbProcedure="false">'[2]'!$Y$25</definedName>
    <definedName function="false" hidden="false" localSheetId="3" name="Banka_43" vbProcedure="false">'[2]'!$Y$25</definedName>
    <definedName function="false" hidden="false" localSheetId="3" name="bezdrát" vbProcedure="false">'[7]'!$HX$232:$IC$237</definedName>
    <definedName function="false" hidden="false" localSheetId="3" name="ccccccc" vbProcedure="false">'[1]'!$F$6</definedName>
    <definedName function="false" hidden="false" localSheetId="3" name="CK" vbProcedure="false">#REF!</definedName>
    <definedName function="false" hidden="false" localSheetId="3" name="CK_2" vbProcedure="false">'[6]'!$A$1</definedName>
    <definedName function="false" hidden="false" localSheetId="3" name="CK_4" vbProcedure="false">'[6]'!$A$1</definedName>
    <definedName function="false" hidden="false" localSheetId="3" name="CK_5" vbProcedure="false">'[6]'!$A$1</definedName>
    <definedName function="false" hidden="false" localSheetId="3" name="CK_6" vbProcedure="false">'[6]'!$A$1</definedName>
    <definedName function="false" hidden="false" localSheetId="3" name="CK_7" vbProcedure="false">'[6]'!$A$1</definedName>
    <definedName function="false" hidden="false" localSheetId="3" name="Clo" vbProcedure="false">'[1]'!$N$14</definedName>
    <definedName function="false" hidden="false" localSheetId="3" name="Clo_2" vbProcedure="false">'[2]'!$AA$27</definedName>
    <definedName function="false" hidden="false" localSheetId="3" name="Clo_3" vbProcedure="false">'[2]'!$AA$27</definedName>
    <definedName function="false" hidden="false" localSheetId="3" name="Clo_30" vbProcedure="false">'[2]'!$AA$27</definedName>
    <definedName function="false" hidden="false" localSheetId="3" name="Clo_32" vbProcedure="false">'[2]'!$AA$27</definedName>
    <definedName function="false" hidden="false" localSheetId="3" name="Clo_34" vbProcedure="false">'[2]'!$AA$27</definedName>
    <definedName function="false" hidden="false" localSheetId="3" name="Clo_35" vbProcedure="false">'[2]'!$AA$27</definedName>
    <definedName function="false" hidden="false" localSheetId="3" name="Clo_37" vbProcedure="false">'[2]'!$AA$27</definedName>
    <definedName function="false" hidden="false" localSheetId="3" name="Clo_4" vbProcedure="false">'[2]'!$AA$27</definedName>
    <definedName function="false" hidden="false" localSheetId="3" name="Clo_41" vbProcedure="false">'[2]'!$AA$27</definedName>
    <definedName function="false" hidden="false" localSheetId="3" name="Clo_42" vbProcedure="false">'[2]'!$AA$27</definedName>
    <definedName function="false" hidden="false" localSheetId="3" name="Clo_43" vbProcedure="false">'[2]'!$AA$27</definedName>
    <definedName function="false" hidden="false" localSheetId="3" name="d" vbProcedure="false">'[6]'!$A$1</definedName>
    <definedName function="false" hidden="false" localSheetId="3" name="Doprava" vbProcedure="false">'[1]'!$M$13</definedName>
    <definedName function="false" hidden="false" localSheetId="3" name="Doprava_2" vbProcedure="false">'[2]'!$Z$26</definedName>
    <definedName function="false" hidden="false" localSheetId="3" name="Doprava_3" vbProcedure="false">'[2]'!$Z$26</definedName>
    <definedName function="false" hidden="false" localSheetId="3" name="Doprava_30" vbProcedure="false">'[2]'!$Z$26</definedName>
    <definedName function="false" hidden="false" localSheetId="3" name="Doprava_32" vbProcedure="false">'[2]'!$Z$26</definedName>
    <definedName function="false" hidden="false" localSheetId="3" name="Doprava_34" vbProcedure="false">'[2]'!$Z$26</definedName>
    <definedName function="false" hidden="false" localSheetId="3" name="Doprava_35" vbProcedure="false">'[2]'!$Z$26</definedName>
    <definedName function="false" hidden="false" localSheetId="3" name="Doprava_37" vbProcedure="false">'[2]'!$Z$26</definedName>
    <definedName function="false" hidden="false" localSheetId="3" name="Doprava_4" vbProcedure="false">'[2]'!$Z$26</definedName>
    <definedName function="false" hidden="false" localSheetId="3" name="Doprava_41" vbProcedure="false">'[2]'!$Z$26</definedName>
    <definedName function="false" hidden="false" localSheetId="3" name="Doprava_42" vbProcedure="false">'[2]'!$Z$26</definedName>
    <definedName function="false" hidden="false" localSheetId="3" name="Doprava_43" vbProcedure="false">'[2]'!$Z$26</definedName>
    <definedName function="false" hidden="false" localSheetId="3" name="DV" vbProcedure="false">#REF!</definedName>
    <definedName function="false" hidden="false" localSheetId="3" name="DV_2" vbProcedure="false">'[6]'!$A$1</definedName>
    <definedName function="false" hidden="false" localSheetId="3" name="DV_4" vbProcedure="false">'[6]'!$A$1</definedName>
    <definedName function="false" hidden="false" localSheetId="3" name="DV_5" vbProcedure="false">'[6]'!$A$1</definedName>
    <definedName function="false" hidden="false" localSheetId="3" name="DV_6" vbProcedure="false">'[6]'!$A$1</definedName>
    <definedName function="false" hidden="false" localSheetId="3" name="DV_7" vbProcedure="false">'[6]'!$A$1</definedName>
    <definedName function="false" hidden="false" localSheetId="3" name="elinstalace" vbProcedure="false">'[7]'!$AT$302:$BN$322</definedName>
    <definedName function="false" hidden="false" localSheetId="3" name="Excel_BuiltIn_Print_Area_35" vbProcedure="false">[12]ACS!$A$1:$AH$34</definedName>
    <definedName function="false" hidden="false" localSheetId="3" name="Excel_BuiltIn_Print_Area_40" vbProcedure="false">[12]Koup!$AM$39:$AU$47</definedName>
    <definedName function="false" hidden="false" localSheetId="3" name="Excel_BuiltIn_Print_Titles_34" vbProcedure="false">[12]ACS!$A$1:$H$8</definedName>
    <definedName function="false" hidden="false" localSheetId="3" name="Excel_BuiltIn_Print_Titles_35" vbProcedure="false">[12]ACS!$A$1:$H$8</definedName>
    <definedName function="false" hidden="false" localSheetId="3" name="Excel_BuiltIn_Print_Titles_37" vbProcedure="false">[12]ACS!$A$1:$H$8</definedName>
    <definedName function="false" hidden="false" localSheetId="3" name="Excel_BuiltIn_Print_Titles_41" vbProcedure="false">[12]ACS!$A$1:$H$8</definedName>
    <definedName function="false" hidden="false" localSheetId="3" name="Excel_BuiltIn_Print_Titles_42" vbProcedure="false">[12]ACS!$A$1:$H$8</definedName>
    <definedName function="false" hidden="false" localSheetId="3" name="Excel_BuiltIn_Print_Titles_43" vbProcedure="false">[12]ACS!$A$1:$H$8</definedName>
    <definedName function="false" hidden="false" localSheetId="3" name="Excel_BuiltIn_Print_Titles_58" vbProcedure="false">[12]TS!$A$1</definedName>
    <definedName function="false" hidden="false" localSheetId="3" name="Excel_BuiltIn_Print_Titles_59" vbProcedure="false">[12]vodpříp!$A$1:$B$2</definedName>
    <definedName function="false" hidden="false" localSheetId="3" name="f" vbProcedure="false">#REF!</definedName>
    <definedName function="false" hidden="false" localSheetId="3" name="f_2" vbProcedure="false">'[6]'!$A$1</definedName>
    <definedName function="false" hidden="false" localSheetId="3" name="f_4" vbProcedure="false">'[6]'!$A$1</definedName>
    <definedName function="false" hidden="false" localSheetId="3" name="f_5" vbProcedure="false">'[6]'!$A$1</definedName>
    <definedName function="false" hidden="false" localSheetId="3" name="f_6" vbProcedure="false">'[6]'!$A$1</definedName>
    <definedName function="false" hidden="false" localSheetId="3" name="f_7" vbProcedure="false">'[6]'!$A$1</definedName>
    <definedName function="false" hidden="false" localSheetId="3" name="H" vbProcedure="false">#REF!</definedName>
    <definedName function="false" hidden="false" localSheetId="3" name="H_2" vbProcedure="false">'[6]'!$A$1</definedName>
    <definedName function="false" hidden="false" localSheetId="3" name="H_4" vbProcedure="false">'[6]'!$A$1</definedName>
    <definedName function="false" hidden="false" localSheetId="3" name="H_5" vbProcedure="false">'[6]'!$A$1</definedName>
    <definedName function="false" hidden="false" localSheetId="3" name="H_6" vbProcedure="false">'[6]'!$A$1</definedName>
    <definedName function="false" hidden="false" localSheetId="3" name="H_7" vbProcedure="false">'[6]'!$A$1</definedName>
    <definedName function="false" hidden="false" localSheetId="3" name="IC" vbProcedure="false">#REF!</definedName>
    <definedName function="false" hidden="false" localSheetId="3" name="IC_2" vbProcedure="false">'[6]'!$A$1</definedName>
    <definedName function="false" hidden="false" localSheetId="3" name="IC_4" vbProcedure="false">'[6]'!$A$1</definedName>
    <definedName function="false" hidden="false" localSheetId="3" name="IC_5" vbProcedure="false">'[6]'!$A$1</definedName>
    <definedName function="false" hidden="false" localSheetId="3" name="IC_6" vbProcedure="false">'[6]'!$A$1</definedName>
    <definedName function="false" hidden="false" localSheetId="3" name="IC_7" vbProcedure="false">'[6]'!$A$1</definedName>
    <definedName function="false" hidden="false" localSheetId="3" name="inspicient" vbProcedure="false">'[7]'!$AH$290:$AJ$292</definedName>
    <definedName function="false" hidden="false" localSheetId="3" name="interkom" vbProcedure="false">'[7]'!$FU$177:$GV$204</definedName>
    <definedName function="false" hidden="false" localSheetId="3" name="konec" vbProcedure="false">#REF!</definedName>
    <definedName function="false" hidden="false" localSheetId="3" name="konec_2" vbProcedure="false">'[6]'!$A$1</definedName>
    <definedName function="false" hidden="false" localSheetId="3" name="konec_4" vbProcedure="false">'[6]'!$A$1</definedName>
    <definedName function="false" hidden="false" localSheetId="3" name="konec_5" vbProcedure="false">'[6]'!$A$1</definedName>
    <definedName function="false" hidden="false" localSheetId="3" name="konec_6" vbProcedure="false">'[6]'!$A$1</definedName>
    <definedName function="false" hidden="false" localSheetId="3" name="konec_7" vbProcedure="false">'[6]'!$A$1</definedName>
    <definedName function="false" hidden="false" localSheetId="3" name="Kurz" vbProcedure="false">'[1]'!$G$7</definedName>
    <definedName function="false" hidden="false" localSheetId="3" name="Kurz_2" vbProcedure="false">'[2]'!$T$20</definedName>
    <definedName function="false" hidden="false" localSheetId="3" name="Kurz_3" vbProcedure="false">'[2]'!$T$20</definedName>
    <definedName function="false" hidden="false" localSheetId="3" name="Kurz_30" vbProcedure="false">'[2]'!$T$20</definedName>
    <definedName function="false" hidden="false" localSheetId="3" name="Kurz_32" vbProcedure="false">'[2]'!$T$20</definedName>
    <definedName function="false" hidden="false" localSheetId="3" name="Kurz_34" vbProcedure="false">'[2]'!$T$20</definedName>
    <definedName function="false" hidden="false" localSheetId="3" name="Kurz_35" vbProcedure="false">'[2]'!$T$20</definedName>
    <definedName function="false" hidden="false" localSheetId="3" name="Kurz_37" vbProcedure="false">'[2]'!$T$20</definedName>
    <definedName function="false" hidden="false" localSheetId="3" name="Kurz_4" vbProcedure="false">'[2]'!$T$20</definedName>
    <definedName function="false" hidden="false" localSheetId="3" name="Kurz_41" vbProcedure="false">'[2]'!$T$20</definedName>
    <definedName function="false" hidden="false" localSheetId="3" name="Kurz_42" vbProcedure="false">'[2]'!$T$20</definedName>
    <definedName function="false" hidden="false" localSheetId="3" name="Kurz_43" vbProcedure="false">'[2]'!$T$20</definedName>
    <definedName function="false" hidden="false" localSheetId="3" name="L" vbProcedure="false">#REF!</definedName>
    <definedName function="false" hidden="false" localSheetId="3" name="L_2" vbProcedure="false">'[6]'!$A$1</definedName>
    <definedName function="false" hidden="false" localSheetId="3" name="L_4" vbProcedure="false">'[6]'!$A$1</definedName>
    <definedName function="false" hidden="false" localSheetId="3" name="L_5" vbProcedure="false">'[6]'!$A$1</definedName>
    <definedName function="false" hidden="false" localSheetId="3" name="L_6" vbProcedure="false">'[6]'!$A$1</definedName>
    <definedName function="false" hidden="false" localSheetId="3" name="L_7" vbProcedure="false">'[6]'!$A$1</definedName>
    <definedName function="false" hidden="false" localSheetId="3" name="M" vbProcedure="false">#REF!</definedName>
    <definedName function="false" hidden="false" localSheetId="3" name="monitor" vbProcedure="false">'[7]'!$E$5</definedName>
    <definedName function="false" hidden="false" localSheetId="3" name="M_2" vbProcedure="false">'[6]'!$A$1</definedName>
    <definedName function="false" hidden="false" localSheetId="3" name="M_4" vbProcedure="false">'[6]'!$A$1</definedName>
    <definedName function="false" hidden="false" localSheetId="3" name="M_5" vbProcedure="false">'[6]'!$A$1</definedName>
    <definedName function="false" hidden="false" localSheetId="3" name="M_6" vbProcedure="false">'[6]'!$A$1</definedName>
    <definedName function="false" hidden="false" localSheetId="3" name="M_7" vbProcedure="false">'[6]'!$A$1</definedName>
    <definedName function="false" hidden="false" localSheetId="3" name="Navýšení_kurzu" vbProcedure="false">'[1]'!$H$8</definedName>
    <definedName function="false" hidden="false" localSheetId="3" name="Navýšení_kurzu_2" vbProcedure="false">'[2]'!$U$21</definedName>
    <definedName function="false" hidden="false" localSheetId="3" name="Navýšení_kurzu_3" vbProcedure="false">'[2]'!$U$21</definedName>
    <definedName function="false" hidden="false" localSheetId="3" name="Navýšení_kurzu_30" vbProcedure="false">'[2]'!$U$21</definedName>
    <definedName function="false" hidden="false" localSheetId="3" name="Navýšení_kurzu_32" vbProcedure="false">'[2]'!$U$21</definedName>
    <definedName function="false" hidden="false" localSheetId="3" name="Navýšení_kurzu_34" vbProcedure="false">'[2]'!$U$21</definedName>
    <definedName function="false" hidden="false" localSheetId="3" name="Navýšení_kurzu_35" vbProcedure="false">'[2]'!$U$21</definedName>
    <definedName function="false" hidden="false" localSheetId="3" name="Navýšení_kurzu_37" vbProcedure="false">'[2]'!$U$21</definedName>
    <definedName function="false" hidden="false" localSheetId="3" name="Navýšení_kurzu_4" vbProcedure="false">'[2]'!$U$21</definedName>
    <definedName function="false" hidden="false" localSheetId="3" name="Navýšení_kurzu_41" vbProcedure="false">'[2]'!$U$21</definedName>
    <definedName function="false" hidden="false" localSheetId="3" name="Navýšení_kurzu_42" vbProcedure="false">'[2]'!$U$21</definedName>
    <definedName function="false" hidden="false" localSheetId="3" name="Navýšení_kurzu_43" vbProcedure="false">'[2]'!$U$21</definedName>
    <definedName function="false" hidden="false" localSheetId="3" name="názvytisku" vbProcedure="false">'[8]'!$A$1:$H$8</definedName>
    <definedName function="false" hidden="false" localSheetId="3" name="odbavení" vbProcedure="false">'[7]'!$BS$71:$FG$163</definedName>
    <definedName function="false" hidden="false" localSheetId="3" name="P" vbProcedure="false">#REF!</definedName>
    <definedName function="false" hidden="false" localSheetId="3" name="PH" vbProcedure="false">#REF!</definedName>
    <definedName function="false" hidden="false" localSheetId="3" name="PH_2" vbProcedure="false">'[6]'!$A$1</definedName>
    <definedName function="false" hidden="false" localSheetId="3" name="PH_4" vbProcedure="false">'[6]'!$A$1</definedName>
    <definedName function="false" hidden="false" localSheetId="3" name="PH_5" vbProcedure="false">'[6]'!$A$1</definedName>
    <definedName function="false" hidden="false" localSheetId="3" name="PH_6" vbProcedure="false">'[6]'!$A$1</definedName>
    <definedName function="false" hidden="false" localSheetId="3" name="PH_7" vbProcedure="false">'[6]'!$A$1</definedName>
    <definedName function="false" hidden="false" localSheetId="3" name="Pojištění" vbProcedure="false">'[1]'!$K$11</definedName>
    <definedName function="false" hidden="false" localSheetId="3" name="Pojištění_2" vbProcedure="false">'[2]'!$X$24</definedName>
    <definedName function="false" hidden="false" localSheetId="3" name="Pojištění_3" vbProcedure="false">'[2]'!$X$24</definedName>
    <definedName function="false" hidden="false" localSheetId="3" name="Pojištění_30" vbProcedure="false">'[2]'!$X$24</definedName>
    <definedName function="false" hidden="false" localSheetId="3" name="Pojištění_32" vbProcedure="false">'[2]'!$X$24</definedName>
    <definedName function="false" hidden="false" localSheetId="3" name="Pojištění_34" vbProcedure="false">'[2]'!$X$24</definedName>
    <definedName function="false" hidden="false" localSheetId="3" name="Pojištění_35" vbProcedure="false">'[2]'!$X$24</definedName>
    <definedName function="false" hidden="false" localSheetId="3" name="Pojištění_37" vbProcedure="false">'[2]'!$X$24</definedName>
    <definedName function="false" hidden="false" localSheetId="3" name="Pojištění_4" vbProcedure="false">'[2]'!$X$24</definedName>
    <definedName function="false" hidden="false" localSheetId="3" name="Pojištění_41" vbProcedure="false">'[2]'!$X$24</definedName>
    <definedName function="false" hidden="false" localSheetId="3" name="Pojištění_42" vbProcedure="false">'[2]'!$X$24</definedName>
    <definedName function="false" hidden="false" localSheetId="3" name="Pojištění_43" vbProcedure="false">'[2]'!$X$24</definedName>
    <definedName function="false" hidden="false" localSheetId="3" name="PT" vbProcedure="false">#REF!</definedName>
    <definedName function="false" hidden="false" localSheetId="3" name="PT_2" vbProcedure="false">'[6]'!$A$1</definedName>
    <definedName function="false" hidden="false" localSheetId="3" name="PT_4" vbProcedure="false">'[6]'!$A$1</definedName>
    <definedName function="false" hidden="false" localSheetId="3" name="PT_5" vbProcedure="false">'[6]'!$A$1</definedName>
    <definedName function="false" hidden="false" localSheetId="3" name="PT_6" vbProcedure="false">'[6]'!$A$1</definedName>
    <definedName function="false" hidden="false" localSheetId="3" name="PT_7" vbProcedure="false">'[6]'!$A$1</definedName>
    <definedName function="false" hidden="false" localSheetId="3" name="P_2" vbProcedure="false">'[6]'!$A$1</definedName>
    <definedName function="false" hidden="false" localSheetId="3" name="P_4" vbProcedure="false">'[6]'!$A$1</definedName>
    <definedName function="false" hidden="false" localSheetId="3" name="P_5" vbProcedure="false">'[6]'!$A$1</definedName>
    <definedName function="false" hidden="false" localSheetId="3" name="P_6" vbProcedure="false">'[6]'!$A$1</definedName>
    <definedName function="false" hidden="false" localSheetId="3" name="P_7" vbProcedure="false">'[6]'!$A$1</definedName>
    <definedName function="false" hidden="false" localSheetId="3" name="Q" vbProcedure="false">#REF!</definedName>
    <definedName function="false" hidden="false" localSheetId="3" name="Q_2" vbProcedure="false">'[6]'!$A$1</definedName>
    <definedName function="false" hidden="false" localSheetId="3" name="Q_4" vbProcedure="false">'[6]'!$A$1</definedName>
    <definedName function="false" hidden="false" localSheetId="3" name="Q_5" vbProcedure="false">'[6]'!$A$1</definedName>
    <definedName function="false" hidden="false" localSheetId="3" name="Q_6" vbProcedure="false">'[6]'!$A$1</definedName>
    <definedName function="false" hidden="false" localSheetId="3" name="Q_7" vbProcedure="false">'[6]'!$A$1</definedName>
    <definedName function="false" hidden="false" localSheetId="3" name="RV" vbProcedure="false">#REF!</definedName>
    <definedName function="false" hidden="false" localSheetId="3" name="RV_2" vbProcedure="false">'[6]'!$A$1</definedName>
    <definedName function="false" hidden="false" localSheetId="3" name="RV_4" vbProcedure="false">'[6]'!$A$1</definedName>
    <definedName function="false" hidden="false" localSheetId="3" name="RV_5" vbProcedure="false">'[6]'!$A$1</definedName>
    <definedName function="false" hidden="false" localSheetId="3" name="RV_6" vbProcedure="false">'[6]'!$A$1</definedName>
    <definedName function="false" hidden="false" localSheetId="3" name="RV_7" vbProcedure="false">'[6]'!$A$1</definedName>
    <definedName function="false" hidden="false" localSheetId="3" name="s" vbProcedure="false">'[6]'!$A$1</definedName>
    <definedName function="false" hidden="false" localSheetId="3" name="Sazba" vbProcedure="false">[15]rekapitulace!$O$15:$Z$26</definedName>
    <definedName function="false" hidden="false" localSheetId="3" name="signalizace" vbProcedure="false">'[7]'!$Y$246:$IL$281</definedName>
    <definedName function="false" hidden="false" localSheetId="3" name="Sleva" vbProcedure="false">'[1]'!$E$5</definedName>
    <definedName function="false" hidden="false" localSheetId="3" name="Sleva1" vbProcedure="false">'[1]'!$F$6</definedName>
    <definedName function="false" hidden="false" localSheetId="3" name="Sleva1_2" vbProcedure="false">'[2]'!$S$19</definedName>
    <definedName function="false" hidden="false" localSheetId="3" name="Sleva1_3" vbProcedure="false">'[2]'!$S$19</definedName>
    <definedName function="false" hidden="false" localSheetId="3" name="Sleva1_30" vbProcedure="false">'[2]'!$S$19</definedName>
    <definedName function="false" hidden="false" localSheetId="3" name="Sleva1_32" vbProcedure="false">'[2]'!$S$19</definedName>
    <definedName function="false" hidden="false" localSheetId="3" name="Sleva1_34" vbProcedure="false">'[2]'!$S$19</definedName>
    <definedName function="false" hidden="false" localSheetId="3" name="Sleva1_35" vbProcedure="false">'[2]'!$S$19</definedName>
    <definedName function="false" hidden="false" localSheetId="3" name="Sleva1_37" vbProcedure="false">'[2]'!$S$19</definedName>
    <definedName function="false" hidden="false" localSheetId="3" name="Sleva1_4" vbProcedure="false">'[2]'!$S$19</definedName>
    <definedName function="false" hidden="false" localSheetId="3" name="Sleva1_41" vbProcedure="false">'[2]'!$S$19</definedName>
    <definedName function="false" hidden="false" localSheetId="3" name="Sleva1_42" vbProcedure="false">'[2]'!$S$19</definedName>
    <definedName function="false" hidden="false" localSheetId="3" name="Sleva1_43" vbProcedure="false">'[2]'!$S$19</definedName>
    <definedName function="false" hidden="false" localSheetId="3" name="Sleva_2" vbProcedure="false">'[2]'!$R$18</definedName>
    <definedName function="false" hidden="false" localSheetId="3" name="Sleva_3" vbProcedure="false">'[2]'!$R$18</definedName>
    <definedName function="false" hidden="false" localSheetId="3" name="Sleva_30" vbProcedure="false">'[2]'!$R$18</definedName>
    <definedName function="false" hidden="false" localSheetId="3" name="Sleva_32" vbProcedure="false">'[2]'!$R$18</definedName>
    <definedName function="false" hidden="false" localSheetId="3" name="Sleva_34" vbProcedure="false">'[2]'!$R$18</definedName>
    <definedName function="false" hidden="false" localSheetId="3" name="Sleva_35" vbProcedure="false">'[2]'!$R$18</definedName>
    <definedName function="false" hidden="false" localSheetId="3" name="Sleva_37" vbProcedure="false">'[2]'!$R$18</definedName>
    <definedName function="false" hidden="false" localSheetId="3" name="Sleva_4" vbProcedure="false">'[2]'!$R$18</definedName>
    <definedName function="false" hidden="false" localSheetId="3" name="Sleva_41" vbProcedure="false">'[2]'!$R$18</definedName>
    <definedName function="false" hidden="false" localSheetId="3" name="Sleva_42" vbProcedure="false">'[2]'!$R$18</definedName>
    <definedName function="false" hidden="false" localSheetId="3" name="Sleva_43" vbProcedure="false">'[2]'!$R$18</definedName>
    <definedName function="false" hidden="false" localSheetId="3" name="stovolt" vbProcedure="false">'[7]'!$HC$211:$HO$223</definedName>
    <definedName function="false" hidden="false" localSheetId="3" name="T" vbProcedure="false">#REF!</definedName>
    <definedName function="false" hidden="false" localSheetId="3" name="TK" vbProcedure="false">#REF!</definedName>
    <definedName function="false" hidden="false" localSheetId="3" name="TK_2" vbProcedure="false">'[6]'!$A$1</definedName>
    <definedName function="false" hidden="false" localSheetId="3" name="TK_4" vbProcedure="false">'[6]'!$A$1</definedName>
    <definedName function="false" hidden="false" localSheetId="3" name="TK_5" vbProcedure="false">'[6]'!$A$1</definedName>
    <definedName function="false" hidden="false" localSheetId="3" name="TK_6" vbProcedure="false">'[6]'!$A$1</definedName>
    <definedName function="false" hidden="false" localSheetId="3" name="TK_7" vbProcedure="false">'[6]'!$A$1</definedName>
    <definedName function="false" hidden="false" localSheetId="3" name="TP" vbProcedure="false">#REF!</definedName>
    <definedName function="false" hidden="false" localSheetId="3" name="TP_2" vbProcedure="false">'[6]'!$A$1</definedName>
    <definedName function="false" hidden="false" localSheetId="3" name="TP_4" vbProcedure="false">'[6]'!$A$1</definedName>
    <definedName function="false" hidden="false" localSheetId="3" name="TP_5" vbProcedure="false">'[6]'!$A$1</definedName>
    <definedName function="false" hidden="false" localSheetId="3" name="TP_6" vbProcedure="false">'[6]'!$A$1</definedName>
    <definedName function="false" hidden="false" localSheetId="3" name="TP_7" vbProcedure="false">'[6]'!$A$1</definedName>
    <definedName function="false" hidden="false" localSheetId="3" name="Transport" vbProcedure="false">'[1]'!$J$10</definedName>
    <definedName function="false" hidden="false" localSheetId="3" name="Transport_2" vbProcedure="false">'[2]'!$W$23</definedName>
    <definedName function="false" hidden="false" localSheetId="3" name="Transport_3" vbProcedure="false">'[2]'!$W$23</definedName>
    <definedName function="false" hidden="false" localSheetId="3" name="Transport_30" vbProcedure="false">'[2]'!$W$23</definedName>
    <definedName function="false" hidden="false" localSheetId="3" name="Transport_32" vbProcedure="false">'[2]'!$W$23</definedName>
    <definedName function="false" hidden="false" localSheetId="3" name="Transport_34" vbProcedure="false">'[2]'!$W$23</definedName>
    <definedName function="false" hidden="false" localSheetId="3" name="Transport_35" vbProcedure="false">'[2]'!$W$23</definedName>
    <definedName function="false" hidden="false" localSheetId="3" name="Transport_37" vbProcedure="false">'[2]'!$W$23</definedName>
    <definedName function="false" hidden="false" localSheetId="3" name="Transport_4" vbProcedure="false">'[2]'!$W$23</definedName>
    <definedName function="false" hidden="false" localSheetId="3" name="Transport_41" vbProcedure="false">'[2]'!$W$23</definedName>
    <definedName function="false" hidden="false" localSheetId="3" name="Transport_42" vbProcedure="false">'[2]'!$W$23</definedName>
    <definedName function="false" hidden="false" localSheetId="3" name="Transport_43" vbProcedure="false">'[2]'!$W$23</definedName>
    <definedName function="false" hidden="false" localSheetId="3" name="T_2" vbProcedure="false">'[6]'!$A$1</definedName>
    <definedName function="false" hidden="false" localSheetId="3" name="T_4" vbProcedure="false">'[6]'!$A$1</definedName>
    <definedName function="false" hidden="false" localSheetId="3" name="T_5" vbProcedure="false">'[6]'!$A$1</definedName>
    <definedName function="false" hidden="false" localSheetId="3" name="T_6" vbProcedure="false">'[6]'!$A$1</definedName>
    <definedName function="false" hidden="false" localSheetId="3" name="T_7" vbProcedure="false">'[6]'!$A$1</definedName>
    <definedName function="false" hidden="false" localSheetId="3" name="UV" vbProcedure="false">#REF!</definedName>
    <definedName function="false" hidden="false" localSheetId="3" name="UV_2" vbProcedure="false">'[6]'!$A$1</definedName>
    <definedName function="false" hidden="false" localSheetId="3" name="UV_4" vbProcedure="false">'[6]'!$A$1</definedName>
    <definedName function="false" hidden="false" localSheetId="3" name="UV_5" vbProcedure="false">'[6]'!$A$1</definedName>
    <definedName function="false" hidden="false" localSheetId="3" name="UV_6" vbProcedure="false">'[6]'!$A$1</definedName>
    <definedName function="false" hidden="false" localSheetId="3" name="UV_7" vbProcedure="false">'[6]'!$A$1</definedName>
    <definedName function="false" hidden="false" localSheetId="3" name="V" vbProcedure="false">#REF!</definedName>
    <definedName function="false" hidden="false" localSheetId="3" name="video" vbProcedure="false">'[7]'!$AF$32:$AT$46</definedName>
    <definedName function="false" hidden="false" localSheetId="3" name="V_2" vbProcedure="false">'[6]'!$A$1</definedName>
    <definedName function="false" hidden="false" localSheetId="3" name="V_4" vbProcedure="false">'[6]'!$A$1</definedName>
    <definedName function="false" hidden="false" localSheetId="3" name="V_5" vbProcedure="false">'[6]'!$A$1</definedName>
    <definedName function="false" hidden="false" localSheetId="3" name="V_6" vbProcedure="false">'[6]'!$A$1</definedName>
    <definedName function="false" hidden="false" localSheetId="3" name="V_7" vbProcedure="false">'[6]'!$A$1</definedName>
    <definedName function="false" hidden="false" localSheetId="3" name="X" vbProcedure="false">#REF!</definedName>
    <definedName function="false" hidden="false" localSheetId="3" name="X_2" vbProcedure="false">'[6]'!$A$1</definedName>
    <definedName function="false" hidden="false" localSheetId="3" name="X_4" vbProcedure="false">'[6]'!$A$1</definedName>
    <definedName function="false" hidden="false" localSheetId="3" name="X_5" vbProcedure="false">'[6]'!$A$1</definedName>
    <definedName function="false" hidden="false" localSheetId="3" name="X_6" vbProcedure="false">'[6]'!$A$1</definedName>
    <definedName function="false" hidden="false" localSheetId="3" name="X_7" vbProcedure="false">'[6]'!$A$1</definedName>
    <definedName function="false" hidden="false" localSheetId="3" name="zacatek" vbProcedure="false">#REF!</definedName>
    <definedName function="false" hidden="false" localSheetId="3" name="zacatek_2" vbProcedure="false">'[6]'!$A$1</definedName>
    <definedName function="false" hidden="false" localSheetId="3" name="zacatek_4" vbProcedure="false">'[6]'!$A$1</definedName>
    <definedName function="false" hidden="false" localSheetId="3" name="zacatek_5" vbProcedure="false">'[6]'!$A$1</definedName>
    <definedName function="false" hidden="false" localSheetId="3" name="zacatek_6" vbProcedure="false">'[6]'!$A$1</definedName>
    <definedName function="false" hidden="false" localSheetId="3" name="zacatek_7" vbProcedure="false">'[6]'!$A$1</definedName>
    <definedName function="false" hidden="false" localSheetId="3" name="Zisk" vbProcedure="false">'[1]'!$O$15</definedName>
    <definedName function="false" hidden="false" localSheetId="3" name="Zisk_2" vbProcedure="false">'[2]'!$AB$28</definedName>
    <definedName function="false" hidden="false" localSheetId="3" name="Zisk_3" vbProcedure="false">'[2]'!$AB$28</definedName>
    <definedName function="false" hidden="false" localSheetId="3" name="Zisk_30" vbProcedure="false">'[2]'!$AB$28</definedName>
    <definedName function="false" hidden="false" localSheetId="3" name="Zisk_32" vbProcedure="false">'[2]'!$AB$28</definedName>
    <definedName function="false" hidden="false" localSheetId="3" name="Zisk_34" vbProcedure="false">'[2]'!$AB$28</definedName>
    <definedName function="false" hidden="false" localSheetId="3" name="Zisk_35" vbProcedure="false">'[2]'!$AB$28</definedName>
    <definedName function="false" hidden="false" localSheetId="3" name="Zisk_37" vbProcedure="false">'[2]'!$AB$28</definedName>
    <definedName function="false" hidden="false" localSheetId="3" name="Zisk_4" vbProcedure="false">'[2]'!$AB$28</definedName>
    <definedName function="false" hidden="false" localSheetId="3" name="Zisk_41" vbProcedure="false">'[2]'!$AB$28</definedName>
    <definedName function="false" hidden="false" localSheetId="3" name="Zisk_42" vbProcedure="false">'[2]'!$AB$28</definedName>
    <definedName function="false" hidden="false" localSheetId="3" name="Zisk_43" vbProcedure="false">'[2]'!$AB$28</definedName>
    <definedName function="false" hidden="false" localSheetId="3" name="Z_0216E4A3_6182_11D6_9494_000102FA4DF4__wvu_Cols" vbProcedure="false">'[4]'!$A$1</definedName>
    <definedName function="false" hidden="false" localSheetId="3" name="Z_0216E4A3_6182_11D6_9494_000102FA4DF4__wvu_PrintArea" vbProcedure="false">'[4]'!$A$1</definedName>
    <definedName function="false" hidden="false" localSheetId="3" name="Z_0216E4A3_6182_11D6_9494_000102FA4DF4__wvu_PrintTitles" vbProcedure="false">'[4]'!$A$1</definedName>
    <definedName function="false" hidden="false" localSheetId="3" name="Z_A6D38DCC_6184_11D6_8FBA_000476959415__wvu_Cols" vbProcedure="false">'[4]'!$A$1</definedName>
    <definedName function="false" hidden="false" localSheetId="3" name="Z_A6D38DCC_6184_11D6_8FBA_000476959415__wvu_PrintArea" vbProcedure="false">'[4]'!$A$1</definedName>
    <definedName function="false" hidden="false" localSheetId="3" name="Z_A6D38DCC_6184_11D6_8FBA_000476959415__wvu_PrintTitles" vbProcedure="false">'[4]'!$A$1</definedName>
    <definedName function="false" hidden="false" localSheetId="3" name="Zákl_" vbProcedure="false">[15]rekapitulace!$O$15:$Z$26</definedName>
    <definedName function="false" hidden="false" localSheetId="3" name="záznam" vbProcedure="false">'[7]'!$D$4</definedName>
    <definedName function="false" hidden="false" localSheetId="3" name="_" vbProcedure="false">'[1]'!$F$6</definedName>
    <definedName function="false" hidden="false" localSheetId="3" name="__2" vbProcedure="false">'[2]'!$S$19</definedName>
    <definedName function="false" hidden="false" localSheetId="3" name="__3" vbProcedure="false">'[2]'!$S$19</definedName>
    <definedName function="false" hidden="false" localSheetId="3" name="__4" vbProcedure="false">'[2]'!$S$19</definedName>
    <definedName function="false" hidden="false" localSheetId="3" name="__MAIN2__" vbProcedure="false">'[4]'!$A$1</definedName>
    <definedName function="false" hidden="false" localSheetId="3" name="__MAIN3__" vbProcedure="false">'[4]'!$A$1</definedName>
    <definedName function="false" hidden="false" localSheetId="3" name="__SAZBA__" vbProcedure="false">[5]SO02!$A$1</definedName>
    <definedName function="false" hidden="false" localSheetId="3" name="__T4__" vbProcedure="false">[5]SO02!$A$1</definedName>
    <definedName function="false" hidden="false" localSheetId="3" name="__TE0__" vbProcedure="false">'[4]'!$B$2</definedName>
    <definedName function="false" hidden="false" localSheetId="3" name="__TE1__" vbProcedure="false">'[4]'!$A$1</definedName>
    <definedName function="false" hidden="false" localSheetId="3" name="__TE2__" vbProcedure="false">'[4]'!$A$1</definedName>
    <definedName function="false" hidden="false" localSheetId="3" name="__TR0__" vbProcedure="false">'[4]'!$A$1</definedName>
    <definedName function="false" hidden="false" localSheetId="3" name="__TR1__" vbProcedure="false">'[4]'!$A$1</definedName>
    <definedName function="false" hidden="false" localSheetId="3" name="__TR2__" vbProcedure="false">'[4]'!$A$1</definedName>
    <definedName function="false" hidden="false" localSheetId="4" name="a" vbProcedure="false">'[1]'!$O$15</definedName>
    <definedName function="false" hidden="false" localSheetId="4" name="AS" vbProcedure="false">#REF!</definedName>
    <definedName function="false" hidden="false" localSheetId="4" name="AS_2" vbProcedure="false">'[6]'!$A$1</definedName>
    <definedName function="false" hidden="false" localSheetId="4" name="AS_4" vbProcedure="false">'[6]'!$A$1</definedName>
    <definedName function="false" hidden="false" localSheetId="4" name="AS_5" vbProcedure="false">'[6]'!$A$1</definedName>
    <definedName function="false" hidden="false" localSheetId="4" name="AS_6" vbProcedure="false">'[6]'!$A$1</definedName>
    <definedName function="false" hidden="false" localSheetId="4" name="AS_7" vbProcedure="false">'[6]'!$A$1</definedName>
    <definedName function="false" hidden="false" localSheetId="4" name="AXA_8195" vbProcedure="false">[7]PODLAHY!$A$1</definedName>
    <definedName function="false" hidden="false" localSheetId="4" name="Banka" vbProcedure="false">'[1]'!$L$12</definedName>
    <definedName function="false" hidden="false" localSheetId="4" name="Banka_2" vbProcedure="false">'[2]'!$Y$25</definedName>
    <definedName function="false" hidden="false" localSheetId="4" name="Banka_3" vbProcedure="false">'[2]'!$Y$25</definedName>
    <definedName function="false" hidden="false" localSheetId="4" name="Banka_30" vbProcedure="false">'[2]'!$Y$25</definedName>
    <definedName function="false" hidden="false" localSheetId="4" name="Banka_32" vbProcedure="false">'[2]'!$Y$25</definedName>
    <definedName function="false" hidden="false" localSheetId="4" name="Banka_34" vbProcedure="false">'[2]'!$Y$25</definedName>
    <definedName function="false" hidden="false" localSheetId="4" name="Banka_35" vbProcedure="false">'[2]'!$Y$25</definedName>
    <definedName function="false" hidden="false" localSheetId="4" name="Banka_37" vbProcedure="false">'[2]'!$Y$25</definedName>
    <definedName function="false" hidden="false" localSheetId="4" name="Banka_4" vbProcedure="false">'[2]'!$Y$25</definedName>
    <definedName function="false" hidden="false" localSheetId="4" name="Banka_41" vbProcedure="false">'[2]'!$Y$25</definedName>
    <definedName function="false" hidden="false" localSheetId="4" name="Banka_42" vbProcedure="false">'[2]'!$Y$25</definedName>
    <definedName function="false" hidden="false" localSheetId="4" name="Banka_43" vbProcedure="false">'[2]'!$Y$25</definedName>
    <definedName function="false" hidden="false" localSheetId="4" name="bezdrát" vbProcedure="false">'[7]'!$HX$232:$IC$237</definedName>
    <definedName function="false" hidden="false" localSheetId="4" name="ccccccc" vbProcedure="false">'[1]'!$F$6</definedName>
    <definedName function="false" hidden="false" localSheetId="4" name="CK" vbProcedure="false">#REF!</definedName>
    <definedName function="false" hidden="false" localSheetId="4" name="CK_2" vbProcedure="false">'[6]'!$A$1</definedName>
    <definedName function="false" hidden="false" localSheetId="4" name="CK_4" vbProcedure="false">'[6]'!$A$1</definedName>
    <definedName function="false" hidden="false" localSheetId="4" name="CK_5" vbProcedure="false">'[6]'!$A$1</definedName>
    <definedName function="false" hidden="false" localSheetId="4" name="CK_6" vbProcedure="false">'[6]'!$A$1</definedName>
    <definedName function="false" hidden="false" localSheetId="4" name="CK_7" vbProcedure="false">'[6]'!$A$1</definedName>
    <definedName function="false" hidden="false" localSheetId="4" name="Clo" vbProcedure="false">'[1]'!$N$14</definedName>
    <definedName function="false" hidden="false" localSheetId="4" name="Clo_2" vbProcedure="false">'[2]'!$AA$27</definedName>
    <definedName function="false" hidden="false" localSheetId="4" name="Clo_3" vbProcedure="false">'[2]'!$AA$27</definedName>
    <definedName function="false" hidden="false" localSheetId="4" name="Clo_30" vbProcedure="false">'[2]'!$AA$27</definedName>
    <definedName function="false" hidden="false" localSheetId="4" name="Clo_32" vbProcedure="false">'[2]'!$AA$27</definedName>
    <definedName function="false" hidden="false" localSheetId="4" name="Clo_34" vbProcedure="false">'[2]'!$AA$27</definedName>
    <definedName function="false" hidden="false" localSheetId="4" name="Clo_35" vbProcedure="false">'[2]'!$AA$27</definedName>
    <definedName function="false" hidden="false" localSheetId="4" name="Clo_37" vbProcedure="false">'[2]'!$AA$27</definedName>
    <definedName function="false" hidden="false" localSheetId="4" name="Clo_4" vbProcedure="false">'[2]'!$AA$27</definedName>
    <definedName function="false" hidden="false" localSheetId="4" name="Clo_41" vbProcedure="false">'[2]'!$AA$27</definedName>
    <definedName function="false" hidden="false" localSheetId="4" name="Clo_42" vbProcedure="false">'[2]'!$AA$27</definedName>
    <definedName function="false" hidden="false" localSheetId="4" name="Clo_43" vbProcedure="false">'[2]'!$AA$27</definedName>
    <definedName function="false" hidden="false" localSheetId="4" name="d" vbProcedure="false">'[6]'!$A$1</definedName>
    <definedName function="false" hidden="false" localSheetId="4" name="Doprava" vbProcedure="false">'[1]'!$M$13</definedName>
    <definedName function="false" hidden="false" localSheetId="4" name="Doprava_2" vbProcedure="false">'[2]'!$Z$26</definedName>
    <definedName function="false" hidden="false" localSheetId="4" name="Doprava_3" vbProcedure="false">'[2]'!$Z$26</definedName>
    <definedName function="false" hidden="false" localSheetId="4" name="Doprava_30" vbProcedure="false">'[2]'!$Z$26</definedName>
    <definedName function="false" hidden="false" localSheetId="4" name="Doprava_32" vbProcedure="false">'[2]'!$Z$26</definedName>
    <definedName function="false" hidden="false" localSheetId="4" name="Doprava_34" vbProcedure="false">'[2]'!$Z$26</definedName>
    <definedName function="false" hidden="false" localSheetId="4" name="Doprava_35" vbProcedure="false">'[2]'!$Z$26</definedName>
    <definedName function="false" hidden="false" localSheetId="4" name="Doprava_37" vbProcedure="false">'[2]'!$Z$26</definedName>
    <definedName function="false" hidden="false" localSheetId="4" name="Doprava_4" vbProcedure="false">'[2]'!$Z$26</definedName>
    <definedName function="false" hidden="false" localSheetId="4" name="Doprava_41" vbProcedure="false">'[2]'!$Z$26</definedName>
    <definedName function="false" hidden="false" localSheetId="4" name="Doprava_42" vbProcedure="false">'[2]'!$Z$26</definedName>
    <definedName function="false" hidden="false" localSheetId="4" name="Doprava_43" vbProcedure="false">'[2]'!$Z$26</definedName>
    <definedName function="false" hidden="false" localSheetId="4" name="DV" vbProcedure="false">#REF!</definedName>
    <definedName function="false" hidden="false" localSheetId="4" name="DV_2" vbProcedure="false">'[6]'!$A$1</definedName>
    <definedName function="false" hidden="false" localSheetId="4" name="DV_4" vbProcedure="false">'[6]'!$A$1</definedName>
    <definedName function="false" hidden="false" localSheetId="4" name="DV_5" vbProcedure="false">'[6]'!$A$1</definedName>
    <definedName function="false" hidden="false" localSheetId="4" name="DV_6" vbProcedure="false">'[6]'!$A$1</definedName>
    <definedName function="false" hidden="false" localSheetId="4" name="DV_7" vbProcedure="false">'[6]'!$A$1</definedName>
    <definedName function="false" hidden="false" localSheetId="4" name="elinstalace" vbProcedure="false">'[7]'!$AT$302:$BN$322</definedName>
    <definedName function="false" hidden="false" localSheetId="4" name="Excel_BuiltIn_Print_Area_35" vbProcedure="false">[12]ACS!$A$1:$AH$34</definedName>
    <definedName function="false" hidden="false" localSheetId="4" name="Excel_BuiltIn_Print_Area_40" vbProcedure="false">[12]Koup!$AM$39:$AU$47</definedName>
    <definedName function="false" hidden="false" localSheetId="4" name="Excel_BuiltIn_Print_Titles_34" vbProcedure="false">[12]ACS!$A$1:$H$8</definedName>
    <definedName function="false" hidden="false" localSheetId="4" name="Excel_BuiltIn_Print_Titles_35" vbProcedure="false">[12]ACS!$A$1:$H$8</definedName>
    <definedName function="false" hidden="false" localSheetId="4" name="Excel_BuiltIn_Print_Titles_37" vbProcedure="false">[12]ACS!$A$1:$H$8</definedName>
    <definedName function="false" hidden="false" localSheetId="4" name="Excel_BuiltIn_Print_Titles_41" vbProcedure="false">[12]ACS!$A$1:$H$8</definedName>
    <definedName function="false" hidden="false" localSheetId="4" name="Excel_BuiltIn_Print_Titles_42" vbProcedure="false">[12]ACS!$A$1:$H$8</definedName>
    <definedName function="false" hidden="false" localSheetId="4" name="Excel_BuiltIn_Print_Titles_43" vbProcedure="false">[12]ACS!$A$1:$H$8</definedName>
    <definedName function="false" hidden="false" localSheetId="4" name="Excel_BuiltIn_Print_Titles_58" vbProcedure="false">[12]TS!$A$1</definedName>
    <definedName function="false" hidden="false" localSheetId="4" name="Excel_BuiltIn_Print_Titles_59" vbProcedure="false">[12]vodpříp!$A$1:$B$2</definedName>
    <definedName function="false" hidden="false" localSheetId="4" name="f" vbProcedure="false">#REF!</definedName>
    <definedName function="false" hidden="false" localSheetId="4" name="f_2" vbProcedure="false">'[6]'!$A$1</definedName>
    <definedName function="false" hidden="false" localSheetId="4" name="f_4" vbProcedure="false">'[6]'!$A$1</definedName>
    <definedName function="false" hidden="false" localSheetId="4" name="f_5" vbProcedure="false">'[6]'!$A$1</definedName>
    <definedName function="false" hidden="false" localSheetId="4" name="f_6" vbProcedure="false">'[6]'!$A$1</definedName>
    <definedName function="false" hidden="false" localSheetId="4" name="f_7" vbProcedure="false">'[6]'!$A$1</definedName>
    <definedName function="false" hidden="false" localSheetId="4" name="H" vbProcedure="false">#REF!</definedName>
    <definedName function="false" hidden="false" localSheetId="4" name="H_2" vbProcedure="false">'[6]'!$A$1</definedName>
    <definedName function="false" hidden="false" localSheetId="4" name="H_4" vbProcedure="false">'[6]'!$A$1</definedName>
    <definedName function="false" hidden="false" localSheetId="4" name="H_5" vbProcedure="false">'[6]'!$A$1</definedName>
    <definedName function="false" hidden="false" localSheetId="4" name="H_6" vbProcedure="false">'[6]'!$A$1</definedName>
    <definedName function="false" hidden="false" localSheetId="4" name="H_7" vbProcedure="false">'[6]'!$A$1</definedName>
    <definedName function="false" hidden="false" localSheetId="4" name="IC" vbProcedure="false">#REF!</definedName>
    <definedName function="false" hidden="false" localSheetId="4" name="IC_2" vbProcedure="false">'[6]'!$A$1</definedName>
    <definedName function="false" hidden="false" localSheetId="4" name="IC_4" vbProcedure="false">'[6]'!$A$1</definedName>
    <definedName function="false" hidden="false" localSheetId="4" name="IC_5" vbProcedure="false">'[6]'!$A$1</definedName>
    <definedName function="false" hidden="false" localSheetId="4" name="IC_6" vbProcedure="false">'[6]'!$A$1</definedName>
    <definedName function="false" hidden="false" localSheetId="4" name="IC_7" vbProcedure="false">'[6]'!$A$1</definedName>
    <definedName function="false" hidden="false" localSheetId="4" name="inspicient" vbProcedure="false">'[7]'!$AH$290:$AJ$292</definedName>
    <definedName function="false" hidden="false" localSheetId="4" name="interkom" vbProcedure="false">'[7]'!$FU$177:$GV$204</definedName>
    <definedName function="false" hidden="false" localSheetId="4" name="konec" vbProcedure="false">#REF!</definedName>
    <definedName function="false" hidden="false" localSheetId="4" name="konec_2" vbProcedure="false">'[6]'!$A$1</definedName>
    <definedName function="false" hidden="false" localSheetId="4" name="konec_4" vbProcedure="false">'[6]'!$A$1</definedName>
    <definedName function="false" hidden="false" localSheetId="4" name="konec_5" vbProcedure="false">'[6]'!$A$1</definedName>
    <definedName function="false" hidden="false" localSheetId="4" name="konec_6" vbProcedure="false">'[6]'!$A$1</definedName>
    <definedName function="false" hidden="false" localSheetId="4" name="konec_7" vbProcedure="false">'[6]'!$A$1</definedName>
    <definedName function="false" hidden="false" localSheetId="4" name="Kurz" vbProcedure="false">'[1]'!$G$7</definedName>
    <definedName function="false" hidden="false" localSheetId="4" name="Kurz_2" vbProcedure="false">'[2]'!$T$20</definedName>
    <definedName function="false" hidden="false" localSheetId="4" name="Kurz_3" vbProcedure="false">'[2]'!$T$20</definedName>
    <definedName function="false" hidden="false" localSheetId="4" name="Kurz_30" vbProcedure="false">'[2]'!$T$20</definedName>
    <definedName function="false" hidden="false" localSheetId="4" name="Kurz_32" vbProcedure="false">'[2]'!$T$20</definedName>
    <definedName function="false" hidden="false" localSheetId="4" name="Kurz_34" vbProcedure="false">'[2]'!$T$20</definedName>
    <definedName function="false" hidden="false" localSheetId="4" name="Kurz_35" vbProcedure="false">'[2]'!$T$20</definedName>
    <definedName function="false" hidden="false" localSheetId="4" name="Kurz_37" vbProcedure="false">'[2]'!$T$20</definedName>
    <definedName function="false" hidden="false" localSheetId="4" name="Kurz_4" vbProcedure="false">'[2]'!$T$20</definedName>
    <definedName function="false" hidden="false" localSheetId="4" name="Kurz_41" vbProcedure="false">'[2]'!$T$20</definedName>
    <definedName function="false" hidden="false" localSheetId="4" name="Kurz_42" vbProcedure="false">'[2]'!$T$20</definedName>
    <definedName function="false" hidden="false" localSheetId="4" name="Kurz_43" vbProcedure="false">'[2]'!$T$20</definedName>
    <definedName function="false" hidden="false" localSheetId="4" name="L" vbProcedure="false">#REF!</definedName>
    <definedName function="false" hidden="false" localSheetId="4" name="L_2" vbProcedure="false">'[6]'!$A$1</definedName>
    <definedName function="false" hidden="false" localSheetId="4" name="L_4" vbProcedure="false">'[6]'!$A$1</definedName>
    <definedName function="false" hidden="false" localSheetId="4" name="L_5" vbProcedure="false">'[6]'!$A$1</definedName>
    <definedName function="false" hidden="false" localSheetId="4" name="L_6" vbProcedure="false">'[6]'!$A$1</definedName>
    <definedName function="false" hidden="false" localSheetId="4" name="L_7" vbProcedure="false">'[6]'!$A$1</definedName>
    <definedName function="false" hidden="false" localSheetId="4" name="M" vbProcedure="false">#REF!</definedName>
    <definedName function="false" hidden="false" localSheetId="4" name="monitor" vbProcedure="false">'[7]'!$E$5</definedName>
    <definedName function="false" hidden="false" localSheetId="4" name="M_2" vbProcedure="false">'[6]'!$A$1</definedName>
    <definedName function="false" hidden="false" localSheetId="4" name="M_4" vbProcedure="false">'[6]'!$A$1</definedName>
    <definedName function="false" hidden="false" localSheetId="4" name="M_5" vbProcedure="false">'[6]'!$A$1</definedName>
    <definedName function="false" hidden="false" localSheetId="4" name="M_6" vbProcedure="false">'[6]'!$A$1</definedName>
    <definedName function="false" hidden="false" localSheetId="4" name="M_7" vbProcedure="false">'[6]'!$A$1</definedName>
    <definedName function="false" hidden="false" localSheetId="4" name="Navýšení_kurzu" vbProcedure="false">'[1]'!$H$8</definedName>
    <definedName function="false" hidden="false" localSheetId="4" name="Navýšení_kurzu_2" vbProcedure="false">'[2]'!$U$21</definedName>
    <definedName function="false" hidden="false" localSheetId="4" name="Navýšení_kurzu_3" vbProcedure="false">'[2]'!$U$21</definedName>
    <definedName function="false" hidden="false" localSheetId="4" name="Navýšení_kurzu_30" vbProcedure="false">'[2]'!$U$21</definedName>
    <definedName function="false" hidden="false" localSheetId="4" name="Navýšení_kurzu_32" vbProcedure="false">'[2]'!$U$21</definedName>
    <definedName function="false" hidden="false" localSheetId="4" name="Navýšení_kurzu_34" vbProcedure="false">'[2]'!$U$21</definedName>
    <definedName function="false" hidden="false" localSheetId="4" name="Navýšení_kurzu_35" vbProcedure="false">'[2]'!$U$21</definedName>
    <definedName function="false" hidden="false" localSheetId="4" name="Navýšení_kurzu_37" vbProcedure="false">'[2]'!$U$21</definedName>
    <definedName function="false" hidden="false" localSheetId="4" name="Navýšení_kurzu_4" vbProcedure="false">'[2]'!$U$21</definedName>
    <definedName function="false" hidden="false" localSheetId="4" name="Navýšení_kurzu_41" vbProcedure="false">'[2]'!$U$21</definedName>
    <definedName function="false" hidden="false" localSheetId="4" name="Navýšení_kurzu_42" vbProcedure="false">'[2]'!$U$21</definedName>
    <definedName function="false" hidden="false" localSheetId="4" name="Navýšení_kurzu_43" vbProcedure="false">'[2]'!$U$21</definedName>
    <definedName function="false" hidden="false" localSheetId="4" name="názvytisku" vbProcedure="false">'[8]'!$A$1:$H$8</definedName>
    <definedName function="false" hidden="false" localSheetId="4" name="odbavení" vbProcedure="false">'[7]'!$BS$71:$FG$163</definedName>
    <definedName function="false" hidden="false" localSheetId="4" name="P" vbProcedure="false">#REF!</definedName>
    <definedName function="false" hidden="false" localSheetId="4" name="PH" vbProcedure="false">#REF!</definedName>
    <definedName function="false" hidden="false" localSheetId="4" name="PH_2" vbProcedure="false">'[6]'!$A$1</definedName>
    <definedName function="false" hidden="false" localSheetId="4" name="PH_4" vbProcedure="false">'[6]'!$A$1</definedName>
    <definedName function="false" hidden="false" localSheetId="4" name="PH_5" vbProcedure="false">'[6]'!$A$1</definedName>
    <definedName function="false" hidden="false" localSheetId="4" name="PH_6" vbProcedure="false">'[6]'!$A$1</definedName>
    <definedName function="false" hidden="false" localSheetId="4" name="PH_7" vbProcedure="false">'[6]'!$A$1</definedName>
    <definedName function="false" hidden="false" localSheetId="4" name="Pojištění" vbProcedure="false">'[1]'!$K$11</definedName>
    <definedName function="false" hidden="false" localSheetId="4" name="Pojištění_2" vbProcedure="false">'[2]'!$X$24</definedName>
    <definedName function="false" hidden="false" localSheetId="4" name="Pojištění_3" vbProcedure="false">'[2]'!$X$24</definedName>
    <definedName function="false" hidden="false" localSheetId="4" name="Pojištění_30" vbProcedure="false">'[2]'!$X$24</definedName>
    <definedName function="false" hidden="false" localSheetId="4" name="Pojištění_32" vbProcedure="false">'[2]'!$X$24</definedName>
    <definedName function="false" hidden="false" localSheetId="4" name="Pojištění_34" vbProcedure="false">'[2]'!$X$24</definedName>
    <definedName function="false" hidden="false" localSheetId="4" name="Pojištění_35" vbProcedure="false">'[2]'!$X$24</definedName>
    <definedName function="false" hidden="false" localSheetId="4" name="Pojištění_37" vbProcedure="false">'[2]'!$X$24</definedName>
    <definedName function="false" hidden="false" localSheetId="4" name="Pojištění_4" vbProcedure="false">'[2]'!$X$24</definedName>
    <definedName function="false" hidden="false" localSheetId="4" name="Pojištění_41" vbProcedure="false">'[2]'!$X$24</definedName>
    <definedName function="false" hidden="false" localSheetId="4" name="Pojištění_42" vbProcedure="false">'[2]'!$X$24</definedName>
    <definedName function="false" hidden="false" localSheetId="4" name="Pojištění_43" vbProcedure="false">'[2]'!$X$24</definedName>
    <definedName function="false" hidden="false" localSheetId="4" name="PT" vbProcedure="false">#REF!</definedName>
    <definedName function="false" hidden="false" localSheetId="4" name="PT_2" vbProcedure="false">'[6]'!$A$1</definedName>
    <definedName function="false" hidden="false" localSheetId="4" name="PT_4" vbProcedure="false">'[6]'!$A$1</definedName>
    <definedName function="false" hidden="false" localSheetId="4" name="PT_5" vbProcedure="false">'[6]'!$A$1</definedName>
    <definedName function="false" hidden="false" localSheetId="4" name="PT_6" vbProcedure="false">'[6]'!$A$1</definedName>
    <definedName function="false" hidden="false" localSheetId="4" name="PT_7" vbProcedure="false">'[6]'!$A$1</definedName>
    <definedName function="false" hidden="false" localSheetId="4" name="P_2" vbProcedure="false">'[6]'!$A$1</definedName>
    <definedName function="false" hidden="false" localSheetId="4" name="P_4" vbProcedure="false">'[6]'!$A$1</definedName>
    <definedName function="false" hidden="false" localSheetId="4" name="P_5" vbProcedure="false">'[6]'!$A$1</definedName>
    <definedName function="false" hidden="false" localSheetId="4" name="P_6" vbProcedure="false">'[6]'!$A$1</definedName>
    <definedName function="false" hidden="false" localSheetId="4" name="P_7" vbProcedure="false">'[6]'!$A$1</definedName>
    <definedName function="false" hidden="false" localSheetId="4" name="Q" vbProcedure="false">#REF!</definedName>
    <definedName function="false" hidden="false" localSheetId="4" name="Q_2" vbProcedure="false">'[6]'!$A$1</definedName>
    <definedName function="false" hidden="false" localSheetId="4" name="Q_4" vbProcedure="false">'[6]'!$A$1</definedName>
    <definedName function="false" hidden="false" localSheetId="4" name="Q_5" vbProcedure="false">'[6]'!$A$1</definedName>
    <definedName function="false" hidden="false" localSheetId="4" name="Q_6" vbProcedure="false">'[6]'!$A$1</definedName>
    <definedName function="false" hidden="false" localSheetId="4" name="Q_7" vbProcedure="false">'[6]'!$A$1</definedName>
    <definedName function="false" hidden="false" localSheetId="4" name="RV" vbProcedure="false">#REF!</definedName>
    <definedName function="false" hidden="false" localSheetId="4" name="RV_2" vbProcedure="false">'[6]'!$A$1</definedName>
    <definedName function="false" hidden="false" localSheetId="4" name="RV_4" vbProcedure="false">'[6]'!$A$1</definedName>
    <definedName function="false" hidden="false" localSheetId="4" name="RV_5" vbProcedure="false">'[6]'!$A$1</definedName>
    <definedName function="false" hidden="false" localSheetId="4" name="RV_6" vbProcedure="false">'[6]'!$A$1</definedName>
    <definedName function="false" hidden="false" localSheetId="4" name="RV_7" vbProcedure="false">'[6]'!$A$1</definedName>
    <definedName function="false" hidden="false" localSheetId="4" name="s" vbProcedure="false">'[6]'!$A$1</definedName>
    <definedName function="false" hidden="false" localSheetId="4" name="Sazba" vbProcedure="false">[15]rekapitulace!$O$15:$Z$26</definedName>
    <definedName function="false" hidden="false" localSheetId="4" name="signalizace" vbProcedure="false">'[7]'!$Y$246:$IL$281</definedName>
    <definedName function="false" hidden="false" localSheetId="4" name="Sleva" vbProcedure="false">'[1]'!$E$5</definedName>
    <definedName function="false" hidden="false" localSheetId="4" name="Sleva1" vbProcedure="false">'[1]'!$F$6</definedName>
    <definedName function="false" hidden="false" localSheetId="4" name="Sleva1_2" vbProcedure="false">'[2]'!$S$19</definedName>
    <definedName function="false" hidden="false" localSheetId="4" name="Sleva1_3" vbProcedure="false">'[2]'!$S$19</definedName>
    <definedName function="false" hidden="false" localSheetId="4" name="Sleva1_30" vbProcedure="false">'[2]'!$S$19</definedName>
    <definedName function="false" hidden="false" localSheetId="4" name="Sleva1_32" vbProcedure="false">'[2]'!$S$19</definedName>
    <definedName function="false" hidden="false" localSheetId="4" name="Sleva1_34" vbProcedure="false">'[2]'!$S$19</definedName>
    <definedName function="false" hidden="false" localSheetId="4" name="Sleva1_35" vbProcedure="false">'[2]'!$S$19</definedName>
    <definedName function="false" hidden="false" localSheetId="4" name="Sleva1_37" vbProcedure="false">'[2]'!$S$19</definedName>
    <definedName function="false" hidden="false" localSheetId="4" name="Sleva1_4" vbProcedure="false">'[2]'!$S$19</definedName>
    <definedName function="false" hidden="false" localSheetId="4" name="Sleva1_41" vbProcedure="false">'[2]'!$S$19</definedName>
    <definedName function="false" hidden="false" localSheetId="4" name="Sleva1_42" vbProcedure="false">'[2]'!$S$19</definedName>
    <definedName function="false" hidden="false" localSheetId="4" name="Sleva1_43" vbProcedure="false">'[2]'!$S$19</definedName>
    <definedName function="false" hidden="false" localSheetId="4" name="Sleva_2" vbProcedure="false">'[2]'!$R$18</definedName>
    <definedName function="false" hidden="false" localSheetId="4" name="Sleva_3" vbProcedure="false">'[2]'!$R$18</definedName>
    <definedName function="false" hidden="false" localSheetId="4" name="Sleva_30" vbProcedure="false">'[2]'!$R$18</definedName>
    <definedName function="false" hidden="false" localSheetId="4" name="Sleva_32" vbProcedure="false">'[2]'!$R$18</definedName>
    <definedName function="false" hidden="false" localSheetId="4" name="Sleva_34" vbProcedure="false">'[2]'!$R$18</definedName>
    <definedName function="false" hidden="false" localSheetId="4" name="Sleva_35" vbProcedure="false">'[2]'!$R$18</definedName>
    <definedName function="false" hidden="false" localSheetId="4" name="Sleva_37" vbProcedure="false">'[2]'!$R$18</definedName>
    <definedName function="false" hidden="false" localSheetId="4" name="Sleva_4" vbProcedure="false">'[2]'!$R$18</definedName>
    <definedName function="false" hidden="false" localSheetId="4" name="Sleva_41" vbProcedure="false">'[2]'!$R$18</definedName>
    <definedName function="false" hidden="false" localSheetId="4" name="Sleva_42" vbProcedure="false">'[2]'!$R$18</definedName>
    <definedName function="false" hidden="false" localSheetId="4" name="Sleva_43" vbProcedure="false">'[2]'!$R$18</definedName>
    <definedName function="false" hidden="false" localSheetId="4" name="stovolt" vbProcedure="false">'[7]'!$HC$211:$HO$223</definedName>
    <definedName function="false" hidden="false" localSheetId="4" name="T" vbProcedure="false">#REF!</definedName>
    <definedName function="false" hidden="false" localSheetId="4" name="TK" vbProcedure="false">#REF!</definedName>
    <definedName function="false" hidden="false" localSheetId="4" name="TK_2" vbProcedure="false">'[6]'!$A$1</definedName>
    <definedName function="false" hidden="false" localSheetId="4" name="TK_4" vbProcedure="false">'[6]'!$A$1</definedName>
    <definedName function="false" hidden="false" localSheetId="4" name="TK_5" vbProcedure="false">'[6]'!$A$1</definedName>
    <definedName function="false" hidden="false" localSheetId="4" name="TK_6" vbProcedure="false">'[6]'!$A$1</definedName>
    <definedName function="false" hidden="false" localSheetId="4" name="TK_7" vbProcedure="false">'[6]'!$A$1</definedName>
    <definedName function="false" hidden="false" localSheetId="4" name="TP" vbProcedure="false">#REF!</definedName>
    <definedName function="false" hidden="false" localSheetId="4" name="TP_2" vbProcedure="false">'[6]'!$A$1</definedName>
    <definedName function="false" hidden="false" localSheetId="4" name="TP_4" vbProcedure="false">'[6]'!$A$1</definedName>
    <definedName function="false" hidden="false" localSheetId="4" name="TP_5" vbProcedure="false">'[6]'!$A$1</definedName>
    <definedName function="false" hidden="false" localSheetId="4" name="TP_6" vbProcedure="false">'[6]'!$A$1</definedName>
    <definedName function="false" hidden="false" localSheetId="4" name="TP_7" vbProcedure="false">'[6]'!$A$1</definedName>
    <definedName function="false" hidden="false" localSheetId="4" name="Transport" vbProcedure="false">'[1]'!$J$10</definedName>
    <definedName function="false" hidden="false" localSheetId="4" name="Transport_2" vbProcedure="false">'[2]'!$W$23</definedName>
    <definedName function="false" hidden="false" localSheetId="4" name="Transport_3" vbProcedure="false">'[2]'!$W$23</definedName>
    <definedName function="false" hidden="false" localSheetId="4" name="Transport_30" vbProcedure="false">'[2]'!$W$23</definedName>
    <definedName function="false" hidden="false" localSheetId="4" name="Transport_32" vbProcedure="false">'[2]'!$W$23</definedName>
    <definedName function="false" hidden="false" localSheetId="4" name="Transport_34" vbProcedure="false">'[2]'!$W$23</definedName>
    <definedName function="false" hidden="false" localSheetId="4" name="Transport_35" vbProcedure="false">'[2]'!$W$23</definedName>
    <definedName function="false" hidden="false" localSheetId="4" name="Transport_37" vbProcedure="false">'[2]'!$W$23</definedName>
    <definedName function="false" hidden="false" localSheetId="4" name="Transport_4" vbProcedure="false">'[2]'!$W$23</definedName>
    <definedName function="false" hidden="false" localSheetId="4" name="Transport_41" vbProcedure="false">'[2]'!$W$23</definedName>
    <definedName function="false" hidden="false" localSheetId="4" name="Transport_42" vbProcedure="false">'[2]'!$W$23</definedName>
    <definedName function="false" hidden="false" localSheetId="4" name="Transport_43" vbProcedure="false">'[2]'!$W$23</definedName>
    <definedName function="false" hidden="false" localSheetId="4" name="T_2" vbProcedure="false">'[6]'!$A$1</definedName>
    <definedName function="false" hidden="false" localSheetId="4" name="T_4" vbProcedure="false">'[6]'!$A$1</definedName>
    <definedName function="false" hidden="false" localSheetId="4" name="T_5" vbProcedure="false">'[6]'!$A$1</definedName>
    <definedName function="false" hidden="false" localSheetId="4" name="T_6" vbProcedure="false">'[6]'!$A$1</definedName>
    <definedName function="false" hidden="false" localSheetId="4" name="T_7" vbProcedure="false">'[6]'!$A$1</definedName>
    <definedName function="false" hidden="false" localSheetId="4" name="UV" vbProcedure="false">#REF!</definedName>
    <definedName function="false" hidden="false" localSheetId="4" name="UV_2" vbProcedure="false">'[6]'!$A$1</definedName>
    <definedName function="false" hidden="false" localSheetId="4" name="UV_4" vbProcedure="false">'[6]'!$A$1</definedName>
    <definedName function="false" hidden="false" localSheetId="4" name="UV_5" vbProcedure="false">'[6]'!$A$1</definedName>
    <definedName function="false" hidden="false" localSheetId="4" name="UV_6" vbProcedure="false">'[6]'!$A$1</definedName>
    <definedName function="false" hidden="false" localSheetId="4" name="UV_7" vbProcedure="false">'[6]'!$A$1</definedName>
    <definedName function="false" hidden="false" localSheetId="4" name="V" vbProcedure="false">#REF!</definedName>
    <definedName function="false" hidden="false" localSheetId="4" name="video" vbProcedure="false">'[7]'!$AF$32:$AT$46</definedName>
    <definedName function="false" hidden="false" localSheetId="4" name="V_2" vbProcedure="false">'[6]'!$A$1</definedName>
    <definedName function="false" hidden="false" localSheetId="4" name="V_4" vbProcedure="false">'[6]'!$A$1</definedName>
    <definedName function="false" hidden="false" localSheetId="4" name="V_5" vbProcedure="false">'[6]'!$A$1</definedName>
    <definedName function="false" hidden="false" localSheetId="4" name="V_6" vbProcedure="false">'[6]'!$A$1</definedName>
    <definedName function="false" hidden="false" localSheetId="4" name="V_7" vbProcedure="false">'[6]'!$A$1</definedName>
    <definedName function="false" hidden="false" localSheetId="4" name="X" vbProcedure="false">#REF!</definedName>
    <definedName function="false" hidden="false" localSheetId="4" name="X_2" vbProcedure="false">'[6]'!$A$1</definedName>
    <definedName function="false" hidden="false" localSheetId="4" name="X_4" vbProcedure="false">'[6]'!$A$1</definedName>
    <definedName function="false" hidden="false" localSheetId="4" name="X_5" vbProcedure="false">'[6]'!$A$1</definedName>
    <definedName function="false" hidden="false" localSheetId="4" name="X_6" vbProcedure="false">'[6]'!$A$1</definedName>
    <definedName function="false" hidden="false" localSheetId="4" name="X_7" vbProcedure="false">'[6]'!$A$1</definedName>
    <definedName function="false" hidden="false" localSheetId="4" name="zacatek" vbProcedure="false">#REF!</definedName>
    <definedName function="false" hidden="false" localSheetId="4" name="zacatek_2" vbProcedure="false">'[6]'!$A$1</definedName>
    <definedName function="false" hidden="false" localSheetId="4" name="zacatek_4" vbProcedure="false">'[6]'!$A$1</definedName>
    <definedName function="false" hidden="false" localSheetId="4" name="zacatek_5" vbProcedure="false">'[6]'!$A$1</definedName>
    <definedName function="false" hidden="false" localSheetId="4" name="zacatek_6" vbProcedure="false">'[6]'!$A$1</definedName>
    <definedName function="false" hidden="false" localSheetId="4" name="zacatek_7" vbProcedure="false">'[6]'!$A$1</definedName>
    <definedName function="false" hidden="false" localSheetId="4" name="Zisk" vbProcedure="false">'[1]'!$O$15</definedName>
    <definedName function="false" hidden="false" localSheetId="4" name="Zisk_2" vbProcedure="false">'[2]'!$AB$28</definedName>
    <definedName function="false" hidden="false" localSheetId="4" name="Zisk_3" vbProcedure="false">'[2]'!$AB$28</definedName>
    <definedName function="false" hidden="false" localSheetId="4" name="Zisk_30" vbProcedure="false">'[2]'!$AB$28</definedName>
    <definedName function="false" hidden="false" localSheetId="4" name="Zisk_32" vbProcedure="false">'[2]'!$AB$28</definedName>
    <definedName function="false" hidden="false" localSheetId="4" name="Zisk_34" vbProcedure="false">'[2]'!$AB$28</definedName>
    <definedName function="false" hidden="false" localSheetId="4" name="Zisk_35" vbProcedure="false">'[2]'!$AB$28</definedName>
    <definedName function="false" hidden="false" localSheetId="4" name="Zisk_37" vbProcedure="false">'[2]'!$AB$28</definedName>
    <definedName function="false" hidden="false" localSheetId="4" name="Zisk_4" vbProcedure="false">'[2]'!$AB$28</definedName>
    <definedName function="false" hidden="false" localSheetId="4" name="Zisk_41" vbProcedure="false">'[2]'!$AB$28</definedName>
    <definedName function="false" hidden="false" localSheetId="4" name="Zisk_42" vbProcedure="false">'[2]'!$AB$28</definedName>
    <definedName function="false" hidden="false" localSheetId="4" name="Zisk_43" vbProcedure="false">'[2]'!$AB$28</definedName>
    <definedName function="false" hidden="false" localSheetId="4" name="Z_0216E4A3_6182_11D6_9494_000102FA4DF4__wvu_Cols" vbProcedure="false">'[4]'!$A$1</definedName>
    <definedName function="false" hidden="false" localSheetId="4" name="Z_0216E4A3_6182_11D6_9494_000102FA4DF4__wvu_PrintArea" vbProcedure="false">'[4]'!$A$1</definedName>
    <definedName function="false" hidden="false" localSheetId="4" name="Z_0216E4A3_6182_11D6_9494_000102FA4DF4__wvu_PrintTitles" vbProcedure="false">'[4]'!$A$1</definedName>
    <definedName function="false" hidden="false" localSheetId="4" name="Z_A6D38DCC_6184_11D6_8FBA_000476959415__wvu_Cols" vbProcedure="false">'[4]'!$A$1</definedName>
    <definedName function="false" hidden="false" localSheetId="4" name="Z_A6D38DCC_6184_11D6_8FBA_000476959415__wvu_PrintArea" vbProcedure="false">'[4]'!$A$1</definedName>
    <definedName function="false" hidden="false" localSheetId="4" name="Z_A6D38DCC_6184_11D6_8FBA_000476959415__wvu_PrintTitles" vbProcedure="false">'[4]'!$A$1</definedName>
    <definedName function="false" hidden="false" localSheetId="4" name="Zákl_" vbProcedure="false">[15]rekapitulace!$O$15:$Z$26</definedName>
    <definedName function="false" hidden="false" localSheetId="4" name="záznam" vbProcedure="false">'[7]'!$D$4</definedName>
    <definedName function="false" hidden="false" localSheetId="4" name="_" vbProcedure="false">'[1]'!$F$6</definedName>
    <definedName function="false" hidden="false" localSheetId="4" name="__2" vbProcedure="false">'[2]'!$S$19</definedName>
    <definedName function="false" hidden="false" localSheetId="4" name="__3" vbProcedure="false">'[2]'!$S$19</definedName>
    <definedName function="false" hidden="false" localSheetId="4" name="__4" vbProcedure="false">'[2]'!$S$19</definedName>
    <definedName function="false" hidden="false" localSheetId="4" name="__MAIN2__" vbProcedure="false">'[4]'!$A$1</definedName>
    <definedName function="false" hidden="false" localSheetId="4" name="__MAIN3__" vbProcedure="false">'[4]'!$A$1</definedName>
    <definedName function="false" hidden="false" localSheetId="4" name="__SAZBA__" vbProcedure="false">[5]SO02!$A$1</definedName>
    <definedName function="false" hidden="false" localSheetId="4" name="__T4__" vbProcedure="false">[5]SO02!$A$1</definedName>
    <definedName function="false" hidden="false" localSheetId="4" name="__TE0__" vbProcedure="false">'[4]'!$B$2</definedName>
    <definedName function="false" hidden="false" localSheetId="4" name="__TE1__" vbProcedure="false">'[4]'!$A$1</definedName>
    <definedName function="false" hidden="false" localSheetId="4" name="__TE2__" vbProcedure="false">'[4]'!$A$1</definedName>
    <definedName function="false" hidden="false" localSheetId="4" name="__TR0__" vbProcedure="false">'[4]'!$A$1</definedName>
    <definedName function="false" hidden="false" localSheetId="4" name="__TR1__" vbProcedure="false">'[4]'!$A$1</definedName>
    <definedName function="false" hidden="false" localSheetId="4" name="__TR2__" vbProcedure="false">'[4]'!$A$1</definedName>
    <definedName function="false" hidden="false" localSheetId="5" name="a" vbProcedure="false">'[1]'!$O$15</definedName>
    <definedName function="false" hidden="false" localSheetId="5" name="AS" vbProcedure="false">#REF!</definedName>
    <definedName function="false" hidden="false" localSheetId="5" name="AS_2" vbProcedure="false">'[6]'!$A$1</definedName>
    <definedName function="false" hidden="false" localSheetId="5" name="AS_4" vbProcedure="false">'[6]'!$A$1</definedName>
    <definedName function="false" hidden="false" localSheetId="5" name="AS_5" vbProcedure="false">'[6]'!$A$1</definedName>
    <definedName function="false" hidden="false" localSheetId="5" name="AS_6" vbProcedure="false">'[6]'!$A$1</definedName>
    <definedName function="false" hidden="false" localSheetId="5" name="AS_7" vbProcedure="false">'[6]'!$A$1</definedName>
    <definedName function="false" hidden="false" localSheetId="5" name="AXA_8195" vbProcedure="false">[7]PODLAHY!$A$1</definedName>
    <definedName function="false" hidden="false" localSheetId="5" name="Banka" vbProcedure="false">'[1]'!$L$12</definedName>
    <definedName function="false" hidden="false" localSheetId="5" name="Banka_2" vbProcedure="false">'[2]'!$Y$25</definedName>
    <definedName function="false" hidden="false" localSheetId="5" name="Banka_3" vbProcedure="false">'[2]'!$Y$25</definedName>
    <definedName function="false" hidden="false" localSheetId="5" name="Banka_30" vbProcedure="false">'[2]'!$Y$25</definedName>
    <definedName function="false" hidden="false" localSheetId="5" name="Banka_32" vbProcedure="false">'[2]'!$Y$25</definedName>
    <definedName function="false" hidden="false" localSheetId="5" name="Banka_34" vbProcedure="false">'[2]'!$Y$25</definedName>
    <definedName function="false" hidden="false" localSheetId="5" name="Banka_35" vbProcedure="false">'[2]'!$Y$25</definedName>
    <definedName function="false" hidden="false" localSheetId="5" name="Banka_37" vbProcedure="false">'[2]'!$Y$25</definedName>
    <definedName function="false" hidden="false" localSheetId="5" name="Banka_4" vbProcedure="false">'[2]'!$Y$25</definedName>
    <definedName function="false" hidden="false" localSheetId="5" name="Banka_41" vbProcedure="false">'[2]'!$Y$25</definedName>
    <definedName function="false" hidden="false" localSheetId="5" name="Banka_42" vbProcedure="false">'[2]'!$Y$25</definedName>
    <definedName function="false" hidden="false" localSheetId="5" name="Banka_43" vbProcedure="false">'[2]'!$Y$25</definedName>
    <definedName function="false" hidden="false" localSheetId="5" name="bezdrát" vbProcedure="false">'[7]'!$HX$232:$IC$237</definedName>
    <definedName function="false" hidden="false" localSheetId="5" name="ccccccc" vbProcedure="false">'[1]'!$F$6</definedName>
    <definedName function="false" hidden="false" localSheetId="5" name="CK" vbProcedure="false">#REF!</definedName>
    <definedName function="false" hidden="false" localSheetId="5" name="CK_2" vbProcedure="false">'[6]'!$A$1</definedName>
    <definedName function="false" hidden="false" localSheetId="5" name="CK_4" vbProcedure="false">'[6]'!$A$1</definedName>
    <definedName function="false" hidden="false" localSheetId="5" name="CK_5" vbProcedure="false">'[6]'!$A$1</definedName>
    <definedName function="false" hidden="false" localSheetId="5" name="CK_6" vbProcedure="false">'[6]'!$A$1</definedName>
    <definedName function="false" hidden="false" localSheetId="5" name="CK_7" vbProcedure="false">'[6]'!$A$1</definedName>
    <definedName function="false" hidden="false" localSheetId="5" name="Clo" vbProcedure="false">'[1]'!$N$14</definedName>
    <definedName function="false" hidden="false" localSheetId="5" name="Clo_2" vbProcedure="false">'[2]'!$AA$27</definedName>
    <definedName function="false" hidden="false" localSheetId="5" name="Clo_3" vbProcedure="false">'[2]'!$AA$27</definedName>
    <definedName function="false" hidden="false" localSheetId="5" name="Clo_30" vbProcedure="false">'[2]'!$AA$27</definedName>
    <definedName function="false" hidden="false" localSheetId="5" name="Clo_32" vbProcedure="false">'[2]'!$AA$27</definedName>
    <definedName function="false" hidden="false" localSheetId="5" name="Clo_34" vbProcedure="false">'[2]'!$AA$27</definedName>
    <definedName function="false" hidden="false" localSheetId="5" name="Clo_35" vbProcedure="false">'[2]'!$AA$27</definedName>
    <definedName function="false" hidden="false" localSheetId="5" name="Clo_37" vbProcedure="false">'[2]'!$AA$27</definedName>
    <definedName function="false" hidden="false" localSheetId="5" name="Clo_4" vbProcedure="false">'[2]'!$AA$27</definedName>
    <definedName function="false" hidden="false" localSheetId="5" name="Clo_41" vbProcedure="false">'[2]'!$AA$27</definedName>
    <definedName function="false" hidden="false" localSheetId="5" name="Clo_42" vbProcedure="false">'[2]'!$AA$27</definedName>
    <definedName function="false" hidden="false" localSheetId="5" name="Clo_43" vbProcedure="false">'[2]'!$AA$27</definedName>
    <definedName function="false" hidden="false" localSheetId="5" name="d" vbProcedure="false">'[6]'!$A$1</definedName>
    <definedName function="false" hidden="false" localSheetId="5" name="Doprava" vbProcedure="false">'[1]'!$M$13</definedName>
    <definedName function="false" hidden="false" localSheetId="5" name="Doprava_2" vbProcedure="false">'[2]'!$Z$26</definedName>
    <definedName function="false" hidden="false" localSheetId="5" name="Doprava_3" vbProcedure="false">'[2]'!$Z$26</definedName>
    <definedName function="false" hidden="false" localSheetId="5" name="Doprava_30" vbProcedure="false">'[2]'!$Z$26</definedName>
    <definedName function="false" hidden="false" localSheetId="5" name="Doprava_32" vbProcedure="false">'[2]'!$Z$26</definedName>
    <definedName function="false" hidden="false" localSheetId="5" name="Doprava_34" vbProcedure="false">'[2]'!$Z$26</definedName>
    <definedName function="false" hidden="false" localSheetId="5" name="Doprava_35" vbProcedure="false">'[2]'!$Z$26</definedName>
    <definedName function="false" hidden="false" localSheetId="5" name="Doprava_37" vbProcedure="false">'[2]'!$Z$26</definedName>
    <definedName function="false" hidden="false" localSheetId="5" name="Doprava_4" vbProcedure="false">'[2]'!$Z$26</definedName>
    <definedName function="false" hidden="false" localSheetId="5" name="Doprava_41" vbProcedure="false">'[2]'!$Z$26</definedName>
    <definedName function="false" hidden="false" localSheetId="5" name="Doprava_42" vbProcedure="false">'[2]'!$Z$26</definedName>
    <definedName function="false" hidden="false" localSheetId="5" name="Doprava_43" vbProcedure="false">'[2]'!$Z$26</definedName>
    <definedName function="false" hidden="false" localSheetId="5" name="DV" vbProcedure="false">#REF!</definedName>
    <definedName function="false" hidden="false" localSheetId="5" name="DV_2" vbProcedure="false">'[6]'!$A$1</definedName>
    <definedName function="false" hidden="false" localSheetId="5" name="DV_4" vbProcedure="false">'[6]'!$A$1</definedName>
    <definedName function="false" hidden="false" localSheetId="5" name="DV_5" vbProcedure="false">'[6]'!$A$1</definedName>
    <definedName function="false" hidden="false" localSheetId="5" name="DV_6" vbProcedure="false">'[6]'!$A$1</definedName>
    <definedName function="false" hidden="false" localSheetId="5" name="DV_7" vbProcedure="false">'[6]'!$A$1</definedName>
    <definedName function="false" hidden="false" localSheetId="5" name="elinstalace" vbProcedure="false">'[7]'!$AT$302:$BN$322</definedName>
    <definedName function="false" hidden="false" localSheetId="5" name="Excel_BuiltIn_Print_Area_35" vbProcedure="false">[12]ACS!$A$1:$AH$34</definedName>
    <definedName function="false" hidden="false" localSheetId="5" name="Excel_BuiltIn_Print_Area_40" vbProcedure="false">[12]Koup!$AM$39:$AU$47</definedName>
    <definedName function="false" hidden="false" localSheetId="5" name="Excel_BuiltIn_Print_Titles_34" vbProcedure="false">[12]ACS!$A$1:$H$8</definedName>
    <definedName function="false" hidden="false" localSheetId="5" name="Excel_BuiltIn_Print_Titles_35" vbProcedure="false">[12]ACS!$A$1:$H$8</definedName>
    <definedName function="false" hidden="false" localSheetId="5" name="Excel_BuiltIn_Print_Titles_37" vbProcedure="false">[12]ACS!$A$1:$H$8</definedName>
    <definedName function="false" hidden="false" localSheetId="5" name="Excel_BuiltIn_Print_Titles_41" vbProcedure="false">[12]ACS!$A$1:$H$8</definedName>
    <definedName function="false" hidden="false" localSheetId="5" name="Excel_BuiltIn_Print_Titles_42" vbProcedure="false">[12]ACS!$A$1:$H$8</definedName>
    <definedName function="false" hidden="false" localSheetId="5" name="Excel_BuiltIn_Print_Titles_43" vbProcedure="false">[12]ACS!$A$1:$H$8</definedName>
    <definedName function="false" hidden="false" localSheetId="5" name="Excel_BuiltIn_Print_Titles_58" vbProcedure="false">[12]TS!$A$1</definedName>
    <definedName function="false" hidden="false" localSheetId="5" name="Excel_BuiltIn_Print_Titles_59" vbProcedure="false">[12]vodpříp!$A$1:$B$2</definedName>
    <definedName function="false" hidden="false" localSheetId="5" name="f" vbProcedure="false">#REF!</definedName>
    <definedName function="false" hidden="false" localSheetId="5" name="f_2" vbProcedure="false">'[6]'!$A$1</definedName>
    <definedName function="false" hidden="false" localSheetId="5" name="f_4" vbProcedure="false">'[6]'!$A$1</definedName>
    <definedName function="false" hidden="false" localSheetId="5" name="f_5" vbProcedure="false">'[6]'!$A$1</definedName>
    <definedName function="false" hidden="false" localSheetId="5" name="f_6" vbProcedure="false">'[6]'!$A$1</definedName>
    <definedName function="false" hidden="false" localSheetId="5" name="f_7" vbProcedure="false">'[6]'!$A$1</definedName>
    <definedName function="false" hidden="false" localSheetId="5" name="H" vbProcedure="false">#REF!</definedName>
    <definedName function="false" hidden="false" localSheetId="5" name="H_2" vbProcedure="false">'[6]'!$A$1</definedName>
    <definedName function="false" hidden="false" localSheetId="5" name="H_4" vbProcedure="false">'[6]'!$A$1</definedName>
    <definedName function="false" hidden="false" localSheetId="5" name="H_5" vbProcedure="false">'[6]'!$A$1</definedName>
    <definedName function="false" hidden="false" localSheetId="5" name="H_6" vbProcedure="false">'[6]'!$A$1</definedName>
    <definedName function="false" hidden="false" localSheetId="5" name="H_7" vbProcedure="false">'[6]'!$A$1</definedName>
    <definedName function="false" hidden="false" localSheetId="5" name="IC" vbProcedure="false">#REF!</definedName>
    <definedName function="false" hidden="false" localSheetId="5" name="IC_2" vbProcedure="false">'[6]'!$A$1</definedName>
    <definedName function="false" hidden="false" localSheetId="5" name="IC_4" vbProcedure="false">'[6]'!$A$1</definedName>
    <definedName function="false" hidden="false" localSheetId="5" name="IC_5" vbProcedure="false">'[6]'!$A$1</definedName>
    <definedName function="false" hidden="false" localSheetId="5" name="IC_6" vbProcedure="false">'[6]'!$A$1</definedName>
    <definedName function="false" hidden="false" localSheetId="5" name="IC_7" vbProcedure="false">'[6]'!$A$1</definedName>
    <definedName function="false" hidden="false" localSheetId="5" name="inspicient" vbProcedure="false">'[7]'!$AH$290:$AJ$292</definedName>
    <definedName function="false" hidden="false" localSheetId="5" name="interkom" vbProcedure="false">'[7]'!$FU$177:$GV$204</definedName>
    <definedName function="false" hidden="false" localSheetId="5" name="konec" vbProcedure="false">#REF!</definedName>
    <definedName function="false" hidden="false" localSheetId="5" name="konec_2" vbProcedure="false">'[6]'!$A$1</definedName>
    <definedName function="false" hidden="false" localSheetId="5" name="konec_4" vbProcedure="false">'[6]'!$A$1</definedName>
    <definedName function="false" hidden="false" localSheetId="5" name="konec_5" vbProcedure="false">'[6]'!$A$1</definedName>
    <definedName function="false" hidden="false" localSheetId="5" name="konec_6" vbProcedure="false">'[6]'!$A$1</definedName>
    <definedName function="false" hidden="false" localSheetId="5" name="konec_7" vbProcedure="false">'[6]'!$A$1</definedName>
    <definedName function="false" hidden="false" localSheetId="5" name="Kurz" vbProcedure="false">'[1]'!$G$7</definedName>
    <definedName function="false" hidden="false" localSheetId="5" name="Kurz_2" vbProcedure="false">'[2]'!$T$20</definedName>
    <definedName function="false" hidden="false" localSheetId="5" name="Kurz_3" vbProcedure="false">'[2]'!$T$20</definedName>
    <definedName function="false" hidden="false" localSheetId="5" name="Kurz_30" vbProcedure="false">'[2]'!$T$20</definedName>
    <definedName function="false" hidden="false" localSheetId="5" name="Kurz_32" vbProcedure="false">'[2]'!$T$20</definedName>
    <definedName function="false" hidden="false" localSheetId="5" name="Kurz_34" vbProcedure="false">'[2]'!$T$20</definedName>
    <definedName function="false" hidden="false" localSheetId="5" name="Kurz_35" vbProcedure="false">'[2]'!$T$20</definedName>
    <definedName function="false" hidden="false" localSheetId="5" name="Kurz_37" vbProcedure="false">'[2]'!$T$20</definedName>
    <definedName function="false" hidden="false" localSheetId="5" name="Kurz_4" vbProcedure="false">'[2]'!$T$20</definedName>
    <definedName function="false" hidden="false" localSheetId="5" name="Kurz_41" vbProcedure="false">'[2]'!$T$20</definedName>
    <definedName function="false" hidden="false" localSheetId="5" name="Kurz_42" vbProcedure="false">'[2]'!$T$20</definedName>
    <definedName function="false" hidden="false" localSheetId="5" name="Kurz_43" vbProcedure="false">'[2]'!$T$20</definedName>
    <definedName function="false" hidden="false" localSheetId="5" name="L" vbProcedure="false">#REF!</definedName>
    <definedName function="false" hidden="false" localSheetId="5" name="L_2" vbProcedure="false">'[6]'!$A$1</definedName>
    <definedName function="false" hidden="false" localSheetId="5" name="L_4" vbProcedure="false">'[6]'!$A$1</definedName>
    <definedName function="false" hidden="false" localSheetId="5" name="L_5" vbProcedure="false">'[6]'!$A$1</definedName>
    <definedName function="false" hidden="false" localSheetId="5" name="L_6" vbProcedure="false">'[6]'!$A$1</definedName>
    <definedName function="false" hidden="false" localSheetId="5" name="L_7" vbProcedure="false">'[6]'!$A$1</definedName>
    <definedName function="false" hidden="false" localSheetId="5" name="M" vbProcedure="false">#REF!</definedName>
    <definedName function="false" hidden="false" localSheetId="5" name="monitor" vbProcedure="false">'[7]'!$E$5</definedName>
    <definedName function="false" hidden="false" localSheetId="5" name="M_2" vbProcedure="false">'[6]'!$A$1</definedName>
    <definedName function="false" hidden="false" localSheetId="5" name="M_4" vbProcedure="false">'[6]'!$A$1</definedName>
    <definedName function="false" hidden="false" localSheetId="5" name="M_5" vbProcedure="false">'[6]'!$A$1</definedName>
    <definedName function="false" hidden="false" localSheetId="5" name="M_6" vbProcedure="false">'[6]'!$A$1</definedName>
    <definedName function="false" hidden="false" localSheetId="5" name="M_7" vbProcedure="false">'[6]'!$A$1</definedName>
    <definedName function="false" hidden="false" localSheetId="5" name="Navýšení_kurzu" vbProcedure="false">'[1]'!$H$8</definedName>
    <definedName function="false" hidden="false" localSheetId="5" name="Navýšení_kurzu_2" vbProcedure="false">'[2]'!$U$21</definedName>
    <definedName function="false" hidden="false" localSheetId="5" name="Navýšení_kurzu_3" vbProcedure="false">'[2]'!$U$21</definedName>
    <definedName function="false" hidden="false" localSheetId="5" name="Navýšení_kurzu_30" vbProcedure="false">'[2]'!$U$21</definedName>
    <definedName function="false" hidden="false" localSheetId="5" name="Navýšení_kurzu_32" vbProcedure="false">'[2]'!$U$21</definedName>
    <definedName function="false" hidden="false" localSheetId="5" name="Navýšení_kurzu_34" vbProcedure="false">'[2]'!$U$21</definedName>
    <definedName function="false" hidden="false" localSheetId="5" name="Navýšení_kurzu_35" vbProcedure="false">'[2]'!$U$21</definedName>
    <definedName function="false" hidden="false" localSheetId="5" name="Navýšení_kurzu_37" vbProcedure="false">'[2]'!$U$21</definedName>
    <definedName function="false" hidden="false" localSheetId="5" name="Navýšení_kurzu_4" vbProcedure="false">'[2]'!$U$21</definedName>
    <definedName function="false" hidden="false" localSheetId="5" name="Navýšení_kurzu_41" vbProcedure="false">'[2]'!$U$21</definedName>
    <definedName function="false" hidden="false" localSheetId="5" name="Navýšení_kurzu_42" vbProcedure="false">'[2]'!$U$21</definedName>
    <definedName function="false" hidden="false" localSheetId="5" name="Navýšení_kurzu_43" vbProcedure="false">'[2]'!$U$21</definedName>
    <definedName function="false" hidden="false" localSheetId="5" name="názvytisku" vbProcedure="false">'[8]'!$A$1:$H$8</definedName>
    <definedName function="false" hidden="false" localSheetId="5" name="odbavení" vbProcedure="false">'[7]'!$BS$71:$FG$163</definedName>
    <definedName function="false" hidden="false" localSheetId="5" name="P" vbProcedure="false">#REF!</definedName>
    <definedName function="false" hidden="false" localSheetId="5" name="PH" vbProcedure="false">#REF!</definedName>
    <definedName function="false" hidden="false" localSheetId="5" name="PH_2" vbProcedure="false">'[6]'!$A$1</definedName>
    <definedName function="false" hidden="false" localSheetId="5" name="PH_4" vbProcedure="false">'[6]'!$A$1</definedName>
    <definedName function="false" hidden="false" localSheetId="5" name="PH_5" vbProcedure="false">'[6]'!$A$1</definedName>
    <definedName function="false" hidden="false" localSheetId="5" name="PH_6" vbProcedure="false">'[6]'!$A$1</definedName>
    <definedName function="false" hidden="false" localSheetId="5" name="PH_7" vbProcedure="false">'[6]'!$A$1</definedName>
    <definedName function="false" hidden="false" localSheetId="5" name="Pojištění" vbProcedure="false">'[1]'!$K$11</definedName>
    <definedName function="false" hidden="false" localSheetId="5" name="Pojištění_2" vbProcedure="false">'[2]'!$X$24</definedName>
    <definedName function="false" hidden="false" localSheetId="5" name="Pojištění_3" vbProcedure="false">'[2]'!$X$24</definedName>
    <definedName function="false" hidden="false" localSheetId="5" name="Pojištění_30" vbProcedure="false">'[2]'!$X$24</definedName>
    <definedName function="false" hidden="false" localSheetId="5" name="Pojištění_32" vbProcedure="false">'[2]'!$X$24</definedName>
    <definedName function="false" hidden="false" localSheetId="5" name="Pojištění_34" vbProcedure="false">'[2]'!$X$24</definedName>
    <definedName function="false" hidden="false" localSheetId="5" name="Pojištění_35" vbProcedure="false">'[2]'!$X$24</definedName>
    <definedName function="false" hidden="false" localSheetId="5" name="Pojištění_37" vbProcedure="false">'[2]'!$X$24</definedName>
    <definedName function="false" hidden="false" localSheetId="5" name="Pojištění_4" vbProcedure="false">'[2]'!$X$24</definedName>
    <definedName function="false" hidden="false" localSheetId="5" name="Pojištění_41" vbProcedure="false">'[2]'!$X$24</definedName>
    <definedName function="false" hidden="false" localSheetId="5" name="Pojištění_42" vbProcedure="false">'[2]'!$X$24</definedName>
    <definedName function="false" hidden="false" localSheetId="5" name="Pojištění_43" vbProcedure="false">'[2]'!$X$24</definedName>
    <definedName function="false" hidden="false" localSheetId="5" name="PT" vbProcedure="false">#REF!</definedName>
    <definedName function="false" hidden="false" localSheetId="5" name="PT_2" vbProcedure="false">'[6]'!$A$1</definedName>
    <definedName function="false" hidden="false" localSheetId="5" name="PT_4" vbProcedure="false">'[6]'!$A$1</definedName>
    <definedName function="false" hidden="false" localSheetId="5" name="PT_5" vbProcedure="false">'[6]'!$A$1</definedName>
    <definedName function="false" hidden="false" localSheetId="5" name="PT_6" vbProcedure="false">'[6]'!$A$1</definedName>
    <definedName function="false" hidden="false" localSheetId="5" name="PT_7" vbProcedure="false">'[6]'!$A$1</definedName>
    <definedName function="false" hidden="false" localSheetId="5" name="P_2" vbProcedure="false">'[6]'!$A$1</definedName>
    <definedName function="false" hidden="false" localSheetId="5" name="P_4" vbProcedure="false">'[6]'!$A$1</definedName>
    <definedName function="false" hidden="false" localSheetId="5" name="P_5" vbProcedure="false">'[6]'!$A$1</definedName>
    <definedName function="false" hidden="false" localSheetId="5" name="P_6" vbProcedure="false">'[6]'!$A$1</definedName>
    <definedName function="false" hidden="false" localSheetId="5" name="P_7" vbProcedure="false">'[6]'!$A$1</definedName>
    <definedName function="false" hidden="false" localSheetId="5" name="Q" vbProcedure="false">#REF!</definedName>
    <definedName function="false" hidden="false" localSheetId="5" name="Q_2" vbProcedure="false">'[6]'!$A$1</definedName>
    <definedName function="false" hidden="false" localSheetId="5" name="Q_4" vbProcedure="false">'[6]'!$A$1</definedName>
    <definedName function="false" hidden="false" localSheetId="5" name="Q_5" vbProcedure="false">'[6]'!$A$1</definedName>
    <definedName function="false" hidden="false" localSheetId="5" name="Q_6" vbProcedure="false">'[6]'!$A$1</definedName>
    <definedName function="false" hidden="false" localSheetId="5" name="Q_7" vbProcedure="false">'[6]'!$A$1</definedName>
    <definedName function="false" hidden="false" localSheetId="5" name="RV" vbProcedure="false">#REF!</definedName>
    <definedName function="false" hidden="false" localSheetId="5" name="RV_2" vbProcedure="false">'[6]'!$A$1</definedName>
    <definedName function="false" hidden="false" localSheetId="5" name="RV_4" vbProcedure="false">'[6]'!$A$1</definedName>
    <definedName function="false" hidden="false" localSheetId="5" name="RV_5" vbProcedure="false">'[6]'!$A$1</definedName>
    <definedName function="false" hidden="false" localSheetId="5" name="RV_6" vbProcedure="false">'[6]'!$A$1</definedName>
    <definedName function="false" hidden="false" localSheetId="5" name="RV_7" vbProcedure="false">'[6]'!$A$1</definedName>
    <definedName function="false" hidden="false" localSheetId="5" name="s" vbProcedure="false">'[6]'!$A$1</definedName>
    <definedName function="false" hidden="false" localSheetId="5" name="Sazba" vbProcedure="false">[15]rekapitulace!$O$15:$Z$26</definedName>
    <definedName function="false" hidden="false" localSheetId="5" name="signalizace" vbProcedure="false">'[7]'!$Y$246:$IL$281</definedName>
    <definedName function="false" hidden="false" localSheetId="5" name="Sleva" vbProcedure="false">'[1]'!$E$5</definedName>
    <definedName function="false" hidden="false" localSheetId="5" name="Sleva1" vbProcedure="false">'[1]'!$F$6</definedName>
    <definedName function="false" hidden="false" localSheetId="5" name="Sleva1_2" vbProcedure="false">'[2]'!$S$19</definedName>
    <definedName function="false" hidden="false" localSheetId="5" name="Sleva1_3" vbProcedure="false">'[2]'!$S$19</definedName>
    <definedName function="false" hidden="false" localSheetId="5" name="Sleva1_30" vbProcedure="false">'[2]'!$S$19</definedName>
    <definedName function="false" hidden="false" localSheetId="5" name="Sleva1_32" vbProcedure="false">'[2]'!$S$19</definedName>
    <definedName function="false" hidden="false" localSheetId="5" name="Sleva1_34" vbProcedure="false">'[2]'!$S$19</definedName>
    <definedName function="false" hidden="false" localSheetId="5" name="Sleva1_35" vbProcedure="false">'[2]'!$S$19</definedName>
    <definedName function="false" hidden="false" localSheetId="5" name="Sleva1_37" vbProcedure="false">'[2]'!$S$19</definedName>
    <definedName function="false" hidden="false" localSheetId="5" name="Sleva1_4" vbProcedure="false">'[2]'!$S$19</definedName>
    <definedName function="false" hidden="false" localSheetId="5" name="Sleva1_41" vbProcedure="false">'[2]'!$S$19</definedName>
    <definedName function="false" hidden="false" localSheetId="5" name="Sleva1_42" vbProcedure="false">'[2]'!$S$19</definedName>
    <definedName function="false" hidden="false" localSheetId="5" name="Sleva1_43" vbProcedure="false">'[2]'!$S$19</definedName>
    <definedName function="false" hidden="false" localSheetId="5" name="Sleva_2" vbProcedure="false">'[2]'!$R$18</definedName>
    <definedName function="false" hidden="false" localSheetId="5" name="Sleva_3" vbProcedure="false">'[2]'!$R$18</definedName>
    <definedName function="false" hidden="false" localSheetId="5" name="Sleva_30" vbProcedure="false">'[2]'!$R$18</definedName>
    <definedName function="false" hidden="false" localSheetId="5" name="Sleva_32" vbProcedure="false">'[2]'!$R$18</definedName>
    <definedName function="false" hidden="false" localSheetId="5" name="Sleva_34" vbProcedure="false">'[2]'!$R$18</definedName>
    <definedName function="false" hidden="false" localSheetId="5" name="Sleva_35" vbProcedure="false">'[2]'!$R$18</definedName>
    <definedName function="false" hidden="false" localSheetId="5" name="Sleva_37" vbProcedure="false">'[2]'!$R$18</definedName>
    <definedName function="false" hidden="false" localSheetId="5" name="Sleva_4" vbProcedure="false">'[2]'!$R$18</definedName>
    <definedName function="false" hidden="false" localSheetId="5" name="Sleva_41" vbProcedure="false">'[2]'!$R$18</definedName>
    <definedName function="false" hidden="false" localSheetId="5" name="Sleva_42" vbProcedure="false">'[2]'!$R$18</definedName>
    <definedName function="false" hidden="false" localSheetId="5" name="Sleva_43" vbProcedure="false">'[2]'!$R$18</definedName>
    <definedName function="false" hidden="false" localSheetId="5" name="stovolt" vbProcedure="false">'[7]'!$HC$211:$HO$223</definedName>
    <definedName function="false" hidden="false" localSheetId="5" name="T" vbProcedure="false">#REF!</definedName>
    <definedName function="false" hidden="false" localSheetId="5" name="TK" vbProcedure="false">#REF!</definedName>
    <definedName function="false" hidden="false" localSheetId="5" name="TK_2" vbProcedure="false">'[6]'!$A$1</definedName>
    <definedName function="false" hidden="false" localSheetId="5" name="TK_4" vbProcedure="false">'[6]'!$A$1</definedName>
    <definedName function="false" hidden="false" localSheetId="5" name="TK_5" vbProcedure="false">'[6]'!$A$1</definedName>
    <definedName function="false" hidden="false" localSheetId="5" name="TK_6" vbProcedure="false">'[6]'!$A$1</definedName>
    <definedName function="false" hidden="false" localSheetId="5" name="TK_7" vbProcedure="false">'[6]'!$A$1</definedName>
    <definedName function="false" hidden="false" localSheetId="5" name="TP" vbProcedure="false">#REF!</definedName>
    <definedName function="false" hidden="false" localSheetId="5" name="TP_2" vbProcedure="false">'[6]'!$A$1</definedName>
    <definedName function="false" hidden="false" localSheetId="5" name="TP_4" vbProcedure="false">'[6]'!$A$1</definedName>
    <definedName function="false" hidden="false" localSheetId="5" name="TP_5" vbProcedure="false">'[6]'!$A$1</definedName>
    <definedName function="false" hidden="false" localSheetId="5" name="TP_6" vbProcedure="false">'[6]'!$A$1</definedName>
    <definedName function="false" hidden="false" localSheetId="5" name="TP_7" vbProcedure="false">'[6]'!$A$1</definedName>
    <definedName function="false" hidden="false" localSheetId="5" name="Transport" vbProcedure="false">'[1]'!$J$10</definedName>
    <definedName function="false" hidden="false" localSheetId="5" name="Transport_2" vbProcedure="false">'[2]'!$W$23</definedName>
    <definedName function="false" hidden="false" localSheetId="5" name="Transport_3" vbProcedure="false">'[2]'!$W$23</definedName>
    <definedName function="false" hidden="false" localSheetId="5" name="Transport_30" vbProcedure="false">'[2]'!$W$23</definedName>
    <definedName function="false" hidden="false" localSheetId="5" name="Transport_32" vbProcedure="false">'[2]'!$W$23</definedName>
    <definedName function="false" hidden="false" localSheetId="5" name="Transport_34" vbProcedure="false">'[2]'!$W$23</definedName>
    <definedName function="false" hidden="false" localSheetId="5" name="Transport_35" vbProcedure="false">'[2]'!$W$23</definedName>
    <definedName function="false" hidden="false" localSheetId="5" name="Transport_37" vbProcedure="false">'[2]'!$W$23</definedName>
    <definedName function="false" hidden="false" localSheetId="5" name="Transport_4" vbProcedure="false">'[2]'!$W$23</definedName>
    <definedName function="false" hidden="false" localSheetId="5" name="Transport_41" vbProcedure="false">'[2]'!$W$23</definedName>
    <definedName function="false" hidden="false" localSheetId="5" name="Transport_42" vbProcedure="false">'[2]'!$W$23</definedName>
    <definedName function="false" hidden="false" localSheetId="5" name="Transport_43" vbProcedure="false">'[2]'!$W$23</definedName>
    <definedName function="false" hidden="false" localSheetId="5" name="T_2" vbProcedure="false">'[6]'!$A$1</definedName>
    <definedName function="false" hidden="false" localSheetId="5" name="T_4" vbProcedure="false">'[6]'!$A$1</definedName>
    <definedName function="false" hidden="false" localSheetId="5" name="T_5" vbProcedure="false">'[6]'!$A$1</definedName>
    <definedName function="false" hidden="false" localSheetId="5" name="T_6" vbProcedure="false">'[6]'!$A$1</definedName>
    <definedName function="false" hidden="false" localSheetId="5" name="T_7" vbProcedure="false">'[6]'!$A$1</definedName>
    <definedName function="false" hidden="false" localSheetId="5" name="UV" vbProcedure="false">#REF!</definedName>
    <definedName function="false" hidden="false" localSheetId="5" name="UV_2" vbProcedure="false">'[6]'!$A$1</definedName>
    <definedName function="false" hidden="false" localSheetId="5" name="UV_4" vbProcedure="false">'[6]'!$A$1</definedName>
    <definedName function="false" hidden="false" localSheetId="5" name="UV_5" vbProcedure="false">'[6]'!$A$1</definedName>
    <definedName function="false" hidden="false" localSheetId="5" name="UV_6" vbProcedure="false">'[6]'!$A$1</definedName>
    <definedName function="false" hidden="false" localSheetId="5" name="UV_7" vbProcedure="false">'[6]'!$A$1</definedName>
    <definedName function="false" hidden="false" localSheetId="5" name="V" vbProcedure="false">#REF!</definedName>
    <definedName function="false" hidden="false" localSheetId="5" name="video" vbProcedure="false">'[7]'!$AF$32:$AT$46</definedName>
    <definedName function="false" hidden="false" localSheetId="5" name="V_2" vbProcedure="false">'[6]'!$A$1</definedName>
    <definedName function="false" hidden="false" localSheetId="5" name="V_4" vbProcedure="false">'[6]'!$A$1</definedName>
    <definedName function="false" hidden="false" localSheetId="5" name="V_5" vbProcedure="false">'[6]'!$A$1</definedName>
    <definedName function="false" hidden="false" localSheetId="5" name="V_6" vbProcedure="false">'[6]'!$A$1</definedName>
    <definedName function="false" hidden="false" localSheetId="5" name="V_7" vbProcedure="false">'[6]'!$A$1</definedName>
    <definedName function="false" hidden="false" localSheetId="5" name="X" vbProcedure="false">#REF!</definedName>
    <definedName function="false" hidden="false" localSheetId="5" name="X_2" vbProcedure="false">'[6]'!$A$1</definedName>
    <definedName function="false" hidden="false" localSheetId="5" name="X_4" vbProcedure="false">'[6]'!$A$1</definedName>
    <definedName function="false" hidden="false" localSheetId="5" name="X_5" vbProcedure="false">'[6]'!$A$1</definedName>
    <definedName function="false" hidden="false" localSheetId="5" name="X_6" vbProcedure="false">'[6]'!$A$1</definedName>
    <definedName function="false" hidden="false" localSheetId="5" name="X_7" vbProcedure="false">'[6]'!$A$1</definedName>
    <definedName function="false" hidden="false" localSheetId="5" name="zacatek" vbProcedure="false">#REF!</definedName>
    <definedName function="false" hidden="false" localSheetId="5" name="zacatek_2" vbProcedure="false">'[6]'!$A$1</definedName>
    <definedName function="false" hidden="false" localSheetId="5" name="zacatek_4" vbProcedure="false">'[6]'!$A$1</definedName>
    <definedName function="false" hidden="false" localSheetId="5" name="zacatek_5" vbProcedure="false">'[6]'!$A$1</definedName>
    <definedName function="false" hidden="false" localSheetId="5" name="zacatek_6" vbProcedure="false">'[6]'!$A$1</definedName>
    <definedName function="false" hidden="false" localSheetId="5" name="zacatek_7" vbProcedure="false">'[6]'!$A$1</definedName>
    <definedName function="false" hidden="false" localSheetId="5" name="Zisk" vbProcedure="false">'[1]'!$O$15</definedName>
    <definedName function="false" hidden="false" localSheetId="5" name="Zisk_2" vbProcedure="false">'[2]'!$AB$28</definedName>
    <definedName function="false" hidden="false" localSheetId="5" name="Zisk_3" vbProcedure="false">'[2]'!$AB$28</definedName>
    <definedName function="false" hidden="false" localSheetId="5" name="Zisk_30" vbProcedure="false">'[2]'!$AB$28</definedName>
    <definedName function="false" hidden="false" localSheetId="5" name="Zisk_32" vbProcedure="false">'[2]'!$AB$28</definedName>
    <definedName function="false" hidden="false" localSheetId="5" name="Zisk_34" vbProcedure="false">'[2]'!$AB$28</definedName>
    <definedName function="false" hidden="false" localSheetId="5" name="Zisk_35" vbProcedure="false">'[2]'!$AB$28</definedName>
    <definedName function="false" hidden="false" localSheetId="5" name="Zisk_37" vbProcedure="false">'[2]'!$AB$28</definedName>
    <definedName function="false" hidden="false" localSheetId="5" name="Zisk_4" vbProcedure="false">'[2]'!$AB$28</definedName>
    <definedName function="false" hidden="false" localSheetId="5" name="Zisk_41" vbProcedure="false">'[2]'!$AB$28</definedName>
    <definedName function="false" hidden="false" localSheetId="5" name="Zisk_42" vbProcedure="false">'[2]'!$AB$28</definedName>
    <definedName function="false" hidden="false" localSheetId="5" name="Zisk_43" vbProcedure="false">'[2]'!$AB$28</definedName>
    <definedName function="false" hidden="false" localSheetId="5" name="Z_0216E4A3_6182_11D6_9494_000102FA4DF4__wvu_Cols" vbProcedure="false">'[4]'!$A$1</definedName>
    <definedName function="false" hidden="false" localSheetId="5" name="Z_0216E4A3_6182_11D6_9494_000102FA4DF4__wvu_PrintArea" vbProcedure="false">'[4]'!$A$1</definedName>
    <definedName function="false" hidden="false" localSheetId="5" name="Z_0216E4A3_6182_11D6_9494_000102FA4DF4__wvu_PrintTitles" vbProcedure="false">'[4]'!$A$1</definedName>
    <definedName function="false" hidden="false" localSheetId="5" name="Z_A6D38DCC_6184_11D6_8FBA_000476959415__wvu_Cols" vbProcedure="false">'[4]'!$A$1</definedName>
    <definedName function="false" hidden="false" localSheetId="5" name="Z_A6D38DCC_6184_11D6_8FBA_000476959415__wvu_PrintArea" vbProcedure="false">'[4]'!$A$1</definedName>
    <definedName function="false" hidden="false" localSheetId="5" name="Z_A6D38DCC_6184_11D6_8FBA_000476959415__wvu_PrintTitles" vbProcedure="false">'[4]'!$A$1</definedName>
    <definedName function="false" hidden="false" localSheetId="5" name="Zákl_" vbProcedure="false">[15]rekapitulace!$O$15:$Z$26</definedName>
    <definedName function="false" hidden="false" localSheetId="5" name="záznam" vbProcedure="false">'[7]'!$D$4</definedName>
    <definedName function="false" hidden="false" localSheetId="5" name="_" vbProcedure="false">'[1]'!$F$6</definedName>
    <definedName function="false" hidden="false" localSheetId="5" name="__2" vbProcedure="false">'[2]'!$S$19</definedName>
    <definedName function="false" hidden="false" localSheetId="5" name="__3" vbProcedure="false">'[2]'!$S$19</definedName>
    <definedName function="false" hidden="false" localSheetId="5" name="__4" vbProcedure="false">'[2]'!$S$19</definedName>
    <definedName function="false" hidden="false" localSheetId="5" name="__MAIN2__" vbProcedure="false">'[4]'!$A$1</definedName>
    <definedName function="false" hidden="false" localSheetId="5" name="__MAIN3__" vbProcedure="false">'[4]'!$A$1</definedName>
    <definedName function="false" hidden="false" localSheetId="5" name="__SAZBA__" vbProcedure="false">[5]SO02!$A$1</definedName>
    <definedName function="false" hidden="false" localSheetId="5" name="__T4__" vbProcedure="false">[5]SO02!$A$1</definedName>
    <definedName function="false" hidden="false" localSheetId="5" name="__TE0__" vbProcedure="false">'[4]'!$B$2</definedName>
    <definedName function="false" hidden="false" localSheetId="5" name="__TE1__" vbProcedure="false">'[4]'!$A$1</definedName>
    <definedName function="false" hidden="false" localSheetId="5" name="__TE2__" vbProcedure="false">'[4]'!$A$1</definedName>
    <definedName function="false" hidden="false" localSheetId="5" name="__TR0__" vbProcedure="false">'[4]'!$A$1</definedName>
    <definedName function="false" hidden="false" localSheetId="5" name="__TR1__" vbProcedure="false">'[4]'!$A$1</definedName>
    <definedName function="false" hidden="false" localSheetId="5" name="__TR2__" vbProcedure="false">'[4]'!$A$1</definedName>
    <definedName function="false" hidden="false" localSheetId="6" name="a" vbProcedure="false">'[1]'!$O$15</definedName>
    <definedName function="false" hidden="false" localSheetId="6" name="AS" vbProcedure="false">#REF!</definedName>
    <definedName function="false" hidden="false" localSheetId="6" name="AS_2" vbProcedure="false">'[6]'!$A$1</definedName>
    <definedName function="false" hidden="false" localSheetId="6" name="AS_4" vbProcedure="false">'[6]'!$A$1</definedName>
    <definedName function="false" hidden="false" localSheetId="6" name="AS_5" vbProcedure="false">'[6]'!$A$1</definedName>
    <definedName function="false" hidden="false" localSheetId="6" name="AS_6" vbProcedure="false">'[6]'!$A$1</definedName>
    <definedName function="false" hidden="false" localSheetId="6" name="AS_7" vbProcedure="false">'[6]'!$A$1</definedName>
    <definedName function="false" hidden="false" localSheetId="6" name="AXA_8195" vbProcedure="false">[7]PODLAHY!$A$1</definedName>
    <definedName function="false" hidden="false" localSheetId="6" name="Banka" vbProcedure="false">'[1]'!$L$12</definedName>
    <definedName function="false" hidden="false" localSheetId="6" name="Banka_2" vbProcedure="false">'[2]'!$Y$25</definedName>
    <definedName function="false" hidden="false" localSheetId="6" name="Banka_3" vbProcedure="false">'[2]'!$Y$25</definedName>
    <definedName function="false" hidden="false" localSheetId="6" name="Banka_30" vbProcedure="false">'[2]'!$Y$25</definedName>
    <definedName function="false" hidden="false" localSheetId="6" name="Banka_32" vbProcedure="false">'[2]'!$Y$25</definedName>
    <definedName function="false" hidden="false" localSheetId="6" name="Banka_34" vbProcedure="false">'[2]'!$Y$25</definedName>
    <definedName function="false" hidden="false" localSheetId="6" name="Banka_35" vbProcedure="false">'[2]'!$Y$25</definedName>
    <definedName function="false" hidden="false" localSheetId="6" name="Banka_37" vbProcedure="false">'[2]'!$Y$25</definedName>
    <definedName function="false" hidden="false" localSheetId="6" name="Banka_4" vbProcedure="false">'[2]'!$Y$25</definedName>
    <definedName function="false" hidden="false" localSheetId="6" name="Banka_41" vbProcedure="false">'[2]'!$Y$25</definedName>
    <definedName function="false" hidden="false" localSheetId="6" name="Banka_42" vbProcedure="false">'[2]'!$Y$25</definedName>
    <definedName function="false" hidden="false" localSheetId="6" name="Banka_43" vbProcedure="false">'[2]'!$Y$25</definedName>
    <definedName function="false" hidden="false" localSheetId="6" name="bezdrát" vbProcedure="false">'[7]'!$HX$232:$IC$237</definedName>
    <definedName function="false" hidden="false" localSheetId="6" name="ccccccc" vbProcedure="false">'[1]'!$F$6</definedName>
    <definedName function="false" hidden="false" localSheetId="6" name="CK" vbProcedure="false">#REF!</definedName>
    <definedName function="false" hidden="false" localSheetId="6" name="CK_2" vbProcedure="false">'[6]'!$A$1</definedName>
    <definedName function="false" hidden="false" localSheetId="6" name="CK_4" vbProcedure="false">'[6]'!$A$1</definedName>
    <definedName function="false" hidden="false" localSheetId="6" name="CK_5" vbProcedure="false">'[6]'!$A$1</definedName>
    <definedName function="false" hidden="false" localSheetId="6" name="CK_6" vbProcedure="false">'[6]'!$A$1</definedName>
    <definedName function="false" hidden="false" localSheetId="6" name="CK_7" vbProcedure="false">'[6]'!$A$1</definedName>
    <definedName function="false" hidden="false" localSheetId="6" name="Clo" vbProcedure="false">'[1]'!$N$14</definedName>
    <definedName function="false" hidden="false" localSheetId="6" name="Clo_2" vbProcedure="false">'[2]'!$AA$27</definedName>
    <definedName function="false" hidden="false" localSheetId="6" name="Clo_3" vbProcedure="false">'[2]'!$AA$27</definedName>
    <definedName function="false" hidden="false" localSheetId="6" name="Clo_30" vbProcedure="false">'[2]'!$AA$27</definedName>
    <definedName function="false" hidden="false" localSheetId="6" name="Clo_32" vbProcedure="false">'[2]'!$AA$27</definedName>
    <definedName function="false" hidden="false" localSheetId="6" name="Clo_34" vbProcedure="false">'[2]'!$AA$27</definedName>
    <definedName function="false" hidden="false" localSheetId="6" name="Clo_35" vbProcedure="false">'[2]'!$AA$27</definedName>
    <definedName function="false" hidden="false" localSheetId="6" name="Clo_37" vbProcedure="false">'[2]'!$AA$27</definedName>
    <definedName function="false" hidden="false" localSheetId="6" name="Clo_4" vbProcedure="false">'[2]'!$AA$27</definedName>
    <definedName function="false" hidden="false" localSheetId="6" name="Clo_41" vbProcedure="false">'[2]'!$AA$27</definedName>
    <definedName function="false" hidden="false" localSheetId="6" name="Clo_42" vbProcedure="false">'[2]'!$AA$27</definedName>
    <definedName function="false" hidden="false" localSheetId="6" name="Clo_43" vbProcedure="false">'[2]'!$AA$27</definedName>
    <definedName function="false" hidden="false" localSheetId="6" name="d" vbProcedure="false">'[6]'!$A$1</definedName>
    <definedName function="false" hidden="false" localSheetId="6" name="Doprava" vbProcedure="false">'[1]'!$M$13</definedName>
    <definedName function="false" hidden="false" localSheetId="6" name="Doprava_2" vbProcedure="false">'[2]'!$Z$26</definedName>
    <definedName function="false" hidden="false" localSheetId="6" name="Doprava_3" vbProcedure="false">'[2]'!$Z$26</definedName>
    <definedName function="false" hidden="false" localSheetId="6" name="Doprava_30" vbProcedure="false">'[2]'!$Z$26</definedName>
    <definedName function="false" hidden="false" localSheetId="6" name="Doprava_32" vbProcedure="false">'[2]'!$Z$26</definedName>
    <definedName function="false" hidden="false" localSheetId="6" name="Doprava_34" vbProcedure="false">'[2]'!$Z$26</definedName>
    <definedName function="false" hidden="false" localSheetId="6" name="Doprava_35" vbProcedure="false">'[2]'!$Z$26</definedName>
    <definedName function="false" hidden="false" localSheetId="6" name="Doprava_37" vbProcedure="false">'[2]'!$Z$26</definedName>
    <definedName function="false" hidden="false" localSheetId="6" name="Doprava_4" vbProcedure="false">'[2]'!$Z$26</definedName>
    <definedName function="false" hidden="false" localSheetId="6" name="Doprava_41" vbProcedure="false">'[2]'!$Z$26</definedName>
    <definedName function="false" hidden="false" localSheetId="6" name="Doprava_42" vbProcedure="false">'[2]'!$Z$26</definedName>
    <definedName function="false" hidden="false" localSheetId="6" name="Doprava_43" vbProcedure="false">'[2]'!$Z$26</definedName>
    <definedName function="false" hidden="false" localSheetId="6" name="DV" vbProcedure="false">#REF!</definedName>
    <definedName function="false" hidden="false" localSheetId="6" name="DV_2" vbProcedure="false">'[6]'!$A$1</definedName>
    <definedName function="false" hidden="false" localSheetId="6" name="DV_4" vbProcedure="false">'[6]'!$A$1</definedName>
    <definedName function="false" hidden="false" localSheetId="6" name="DV_5" vbProcedure="false">'[6]'!$A$1</definedName>
    <definedName function="false" hidden="false" localSheetId="6" name="DV_6" vbProcedure="false">'[6]'!$A$1</definedName>
    <definedName function="false" hidden="false" localSheetId="6" name="DV_7" vbProcedure="false">'[6]'!$A$1</definedName>
    <definedName function="false" hidden="false" localSheetId="6" name="elinstalace" vbProcedure="false">'[7]'!$AT$302:$BN$322</definedName>
    <definedName function="false" hidden="false" localSheetId="6" name="Excel_BuiltIn_Print_Area_35" vbProcedure="false">[12]ACS!$A$1:$AH$34</definedName>
    <definedName function="false" hidden="false" localSheetId="6" name="Excel_BuiltIn_Print_Area_40" vbProcedure="false">[12]Koup!$AM$39:$AU$47</definedName>
    <definedName function="false" hidden="false" localSheetId="6" name="Excel_BuiltIn_Print_Titles_34" vbProcedure="false">[12]ACS!$A$1:$H$8</definedName>
    <definedName function="false" hidden="false" localSheetId="6" name="Excel_BuiltIn_Print_Titles_35" vbProcedure="false">[12]ACS!$A$1:$H$8</definedName>
    <definedName function="false" hidden="false" localSheetId="6" name="Excel_BuiltIn_Print_Titles_37" vbProcedure="false">[12]ACS!$A$1:$H$8</definedName>
    <definedName function="false" hidden="false" localSheetId="6" name="Excel_BuiltIn_Print_Titles_41" vbProcedure="false">[12]ACS!$A$1:$H$8</definedName>
    <definedName function="false" hidden="false" localSheetId="6" name="Excel_BuiltIn_Print_Titles_42" vbProcedure="false">[12]ACS!$A$1:$H$8</definedName>
    <definedName function="false" hidden="false" localSheetId="6" name="Excel_BuiltIn_Print_Titles_43" vbProcedure="false">[12]ACS!$A$1:$H$8</definedName>
    <definedName function="false" hidden="false" localSheetId="6" name="Excel_BuiltIn_Print_Titles_58" vbProcedure="false">[12]TS!$A$1</definedName>
    <definedName function="false" hidden="false" localSheetId="6" name="Excel_BuiltIn_Print_Titles_59" vbProcedure="false">[12]vodpříp!$A$1:$B$2</definedName>
    <definedName function="false" hidden="false" localSheetId="6" name="f" vbProcedure="false">#REF!</definedName>
    <definedName function="false" hidden="false" localSheetId="6" name="f_2" vbProcedure="false">'[6]'!$A$1</definedName>
    <definedName function="false" hidden="false" localSheetId="6" name="f_4" vbProcedure="false">'[6]'!$A$1</definedName>
    <definedName function="false" hidden="false" localSheetId="6" name="f_5" vbProcedure="false">'[6]'!$A$1</definedName>
    <definedName function="false" hidden="false" localSheetId="6" name="f_6" vbProcedure="false">'[6]'!$A$1</definedName>
    <definedName function="false" hidden="false" localSheetId="6" name="f_7" vbProcedure="false">'[6]'!$A$1</definedName>
    <definedName function="false" hidden="false" localSheetId="6" name="H" vbProcedure="false">#REF!</definedName>
    <definedName function="false" hidden="false" localSheetId="6" name="H_2" vbProcedure="false">'[6]'!$A$1</definedName>
    <definedName function="false" hidden="false" localSheetId="6" name="H_4" vbProcedure="false">'[6]'!$A$1</definedName>
    <definedName function="false" hidden="false" localSheetId="6" name="H_5" vbProcedure="false">'[6]'!$A$1</definedName>
    <definedName function="false" hidden="false" localSheetId="6" name="H_6" vbProcedure="false">'[6]'!$A$1</definedName>
    <definedName function="false" hidden="false" localSheetId="6" name="H_7" vbProcedure="false">'[6]'!$A$1</definedName>
    <definedName function="false" hidden="false" localSheetId="6" name="IC" vbProcedure="false">#REF!</definedName>
    <definedName function="false" hidden="false" localSheetId="6" name="IC_2" vbProcedure="false">'[6]'!$A$1</definedName>
    <definedName function="false" hidden="false" localSheetId="6" name="IC_4" vbProcedure="false">'[6]'!$A$1</definedName>
    <definedName function="false" hidden="false" localSheetId="6" name="IC_5" vbProcedure="false">'[6]'!$A$1</definedName>
    <definedName function="false" hidden="false" localSheetId="6" name="IC_6" vbProcedure="false">'[6]'!$A$1</definedName>
    <definedName function="false" hidden="false" localSheetId="6" name="IC_7" vbProcedure="false">'[6]'!$A$1</definedName>
    <definedName function="false" hidden="false" localSheetId="6" name="inspicient" vbProcedure="false">'[7]'!$AH$290:$AJ$292</definedName>
    <definedName function="false" hidden="false" localSheetId="6" name="interkom" vbProcedure="false">'[7]'!$FU$177:$GV$204</definedName>
    <definedName function="false" hidden="false" localSheetId="6" name="konec" vbProcedure="false">#REF!</definedName>
    <definedName function="false" hidden="false" localSheetId="6" name="konec_2" vbProcedure="false">'[6]'!$A$1</definedName>
    <definedName function="false" hidden="false" localSheetId="6" name="konec_4" vbProcedure="false">'[6]'!$A$1</definedName>
    <definedName function="false" hidden="false" localSheetId="6" name="konec_5" vbProcedure="false">'[6]'!$A$1</definedName>
    <definedName function="false" hidden="false" localSheetId="6" name="konec_6" vbProcedure="false">'[6]'!$A$1</definedName>
    <definedName function="false" hidden="false" localSheetId="6" name="konec_7" vbProcedure="false">'[6]'!$A$1</definedName>
    <definedName function="false" hidden="false" localSheetId="6" name="Kurz" vbProcedure="false">'[1]'!$G$7</definedName>
    <definedName function="false" hidden="false" localSheetId="6" name="Kurz_2" vbProcedure="false">'[2]'!$T$20</definedName>
    <definedName function="false" hidden="false" localSheetId="6" name="Kurz_3" vbProcedure="false">'[2]'!$T$20</definedName>
    <definedName function="false" hidden="false" localSheetId="6" name="Kurz_30" vbProcedure="false">'[2]'!$T$20</definedName>
    <definedName function="false" hidden="false" localSheetId="6" name="Kurz_32" vbProcedure="false">'[2]'!$T$20</definedName>
    <definedName function="false" hidden="false" localSheetId="6" name="Kurz_34" vbProcedure="false">'[2]'!$T$20</definedName>
    <definedName function="false" hidden="false" localSheetId="6" name="Kurz_35" vbProcedure="false">'[2]'!$T$20</definedName>
    <definedName function="false" hidden="false" localSheetId="6" name="Kurz_37" vbProcedure="false">'[2]'!$T$20</definedName>
    <definedName function="false" hidden="false" localSheetId="6" name="Kurz_4" vbProcedure="false">'[2]'!$T$20</definedName>
    <definedName function="false" hidden="false" localSheetId="6" name="Kurz_41" vbProcedure="false">'[2]'!$T$20</definedName>
    <definedName function="false" hidden="false" localSheetId="6" name="Kurz_42" vbProcedure="false">'[2]'!$T$20</definedName>
    <definedName function="false" hidden="false" localSheetId="6" name="Kurz_43" vbProcedure="false">'[2]'!$T$20</definedName>
    <definedName function="false" hidden="false" localSheetId="6" name="L" vbProcedure="false">#REF!</definedName>
    <definedName function="false" hidden="false" localSheetId="6" name="L_2" vbProcedure="false">'[6]'!$A$1</definedName>
    <definedName function="false" hidden="false" localSheetId="6" name="L_4" vbProcedure="false">'[6]'!$A$1</definedName>
    <definedName function="false" hidden="false" localSheetId="6" name="L_5" vbProcedure="false">'[6]'!$A$1</definedName>
    <definedName function="false" hidden="false" localSheetId="6" name="L_6" vbProcedure="false">'[6]'!$A$1</definedName>
    <definedName function="false" hidden="false" localSheetId="6" name="L_7" vbProcedure="false">'[6]'!$A$1</definedName>
    <definedName function="false" hidden="false" localSheetId="6" name="M" vbProcedure="false">#REF!</definedName>
    <definedName function="false" hidden="false" localSheetId="6" name="monitor" vbProcedure="false">'[7]'!$E$5</definedName>
    <definedName function="false" hidden="false" localSheetId="6" name="M_2" vbProcedure="false">'[6]'!$A$1</definedName>
    <definedName function="false" hidden="false" localSheetId="6" name="M_4" vbProcedure="false">'[6]'!$A$1</definedName>
    <definedName function="false" hidden="false" localSheetId="6" name="M_5" vbProcedure="false">'[6]'!$A$1</definedName>
    <definedName function="false" hidden="false" localSheetId="6" name="M_6" vbProcedure="false">'[6]'!$A$1</definedName>
    <definedName function="false" hidden="false" localSheetId="6" name="M_7" vbProcedure="false">'[6]'!$A$1</definedName>
    <definedName function="false" hidden="false" localSheetId="6" name="Navýšení_kurzu" vbProcedure="false">'[1]'!$H$8</definedName>
    <definedName function="false" hidden="false" localSheetId="6" name="Navýšení_kurzu_2" vbProcedure="false">'[2]'!$U$21</definedName>
    <definedName function="false" hidden="false" localSheetId="6" name="Navýšení_kurzu_3" vbProcedure="false">'[2]'!$U$21</definedName>
    <definedName function="false" hidden="false" localSheetId="6" name="Navýšení_kurzu_30" vbProcedure="false">'[2]'!$U$21</definedName>
    <definedName function="false" hidden="false" localSheetId="6" name="Navýšení_kurzu_32" vbProcedure="false">'[2]'!$U$21</definedName>
    <definedName function="false" hidden="false" localSheetId="6" name="Navýšení_kurzu_34" vbProcedure="false">'[2]'!$U$21</definedName>
    <definedName function="false" hidden="false" localSheetId="6" name="Navýšení_kurzu_35" vbProcedure="false">'[2]'!$U$21</definedName>
    <definedName function="false" hidden="false" localSheetId="6" name="Navýšení_kurzu_37" vbProcedure="false">'[2]'!$U$21</definedName>
    <definedName function="false" hidden="false" localSheetId="6" name="Navýšení_kurzu_4" vbProcedure="false">'[2]'!$U$21</definedName>
    <definedName function="false" hidden="false" localSheetId="6" name="Navýšení_kurzu_41" vbProcedure="false">'[2]'!$U$21</definedName>
    <definedName function="false" hidden="false" localSheetId="6" name="Navýšení_kurzu_42" vbProcedure="false">'[2]'!$U$21</definedName>
    <definedName function="false" hidden="false" localSheetId="6" name="Navýšení_kurzu_43" vbProcedure="false">'[2]'!$U$21</definedName>
    <definedName function="false" hidden="false" localSheetId="6" name="názvytisku" vbProcedure="false">'[8]'!$A$1:$H$8</definedName>
    <definedName function="false" hidden="false" localSheetId="6" name="odbavení" vbProcedure="false">'[7]'!$BS$71:$FG$163</definedName>
    <definedName function="false" hidden="false" localSheetId="6" name="P" vbProcedure="false">#REF!</definedName>
    <definedName function="false" hidden="false" localSheetId="6" name="PH" vbProcedure="false">#REF!</definedName>
    <definedName function="false" hidden="false" localSheetId="6" name="PH_2" vbProcedure="false">'[6]'!$A$1</definedName>
    <definedName function="false" hidden="false" localSheetId="6" name="PH_4" vbProcedure="false">'[6]'!$A$1</definedName>
    <definedName function="false" hidden="false" localSheetId="6" name="PH_5" vbProcedure="false">'[6]'!$A$1</definedName>
    <definedName function="false" hidden="false" localSheetId="6" name="PH_6" vbProcedure="false">'[6]'!$A$1</definedName>
    <definedName function="false" hidden="false" localSheetId="6" name="PH_7" vbProcedure="false">'[6]'!$A$1</definedName>
    <definedName function="false" hidden="false" localSheetId="6" name="Pojištění" vbProcedure="false">'[1]'!$K$11</definedName>
    <definedName function="false" hidden="false" localSheetId="6" name="Pojištění_2" vbProcedure="false">'[2]'!$X$24</definedName>
    <definedName function="false" hidden="false" localSheetId="6" name="Pojištění_3" vbProcedure="false">'[2]'!$X$24</definedName>
    <definedName function="false" hidden="false" localSheetId="6" name="Pojištění_30" vbProcedure="false">'[2]'!$X$24</definedName>
    <definedName function="false" hidden="false" localSheetId="6" name="Pojištění_32" vbProcedure="false">'[2]'!$X$24</definedName>
    <definedName function="false" hidden="false" localSheetId="6" name="Pojištění_34" vbProcedure="false">'[2]'!$X$24</definedName>
    <definedName function="false" hidden="false" localSheetId="6" name="Pojištění_35" vbProcedure="false">'[2]'!$X$24</definedName>
    <definedName function="false" hidden="false" localSheetId="6" name="Pojištění_37" vbProcedure="false">'[2]'!$X$24</definedName>
    <definedName function="false" hidden="false" localSheetId="6" name="Pojištění_4" vbProcedure="false">'[2]'!$X$24</definedName>
    <definedName function="false" hidden="false" localSheetId="6" name="Pojištění_41" vbProcedure="false">'[2]'!$X$24</definedName>
    <definedName function="false" hidden="false" localSheetId="6" name="Pojištění_42" vbProcedure="false">'[2]'!$X$24</definedName>
    <definedName function="false" hidden="false" localSheetId="6" name="Pojištění_43" vbProcedure="false">'[2]'!$X$24</definedName>
    <definedName function="false" hidden="false" localSheetId="6" name="PT" vbProcedure="false">#REF!</definedName>
    <definedName function="false" hidden="false" localSheetId="6" name="PT_2" vbProcedure="false">'[6]'!$A$1</definedName>
    <definedName function="false" hidden="false" localSheetId="6" name="PT_4" vbProcedure="false">'[6]'!$A$1</definedName>
    <definedName function="false" hidden="false" localSheetId="6" name="PT_5" vbProcedure="false">'[6]'!$A$1</definedName>
    <definedName function="false" hidden="false" localSheetId="6" name="PT_6" vbProcedure="false">'[6]'!$A$1</definedName>
    <definedName function="false" hidden="false" localSheetId="6" name="PT_7" vbProcedure="false">'[6]'!$A$1</definedName>
    <definedName function="false" hidden="false" localSheetId="6" name="P_2" vbProcedure="false">'[6]'!$A$1</definedName>
    <definedName function="false" hidden="false" localSheetId="6" name="P_4" vbProcedure="false">'[6]'!$A$1</definedName>
    <definedName function="false" hidden="false" localSheetId="6" name="P_5" vbProcedure="false">'[6]'!$A$1</definedName>
    <definedName function="false" hidden="false" localSheetId="6" name="P_6" vbProcedure="false">'[6]'!$A$1</definedName>
    <definedName function="false" hidden="false" localSheetId="6" name="P_7" vbProcedure="false">'[6]'!$A$1</definedName>
    <definedName function="false" hidden="false" localSheetId="6" name="Q" vbProcedure="false">#REF!</definedName>
    <definedName function="false" hidden="false" localSheetId="6" name="Q_2" vbProcedure="false">'[6]'!$A$1</definedName>
    <definedName function="false" hidden="false" localSheetId="6" name="Q_4" vbProcedure="false">'[6]'!$A$1</definedName>
    <definedName function="false" hidden="false" localSheetId="6" name="Q_5" vbProcedure="false">'[6]'!$A$1</definedName>
    <definedName function="false" hidden="false" localSheetId="6" name="Q_6" vbProcedure="false">'[6]'!$A$1</definedName>
    <definedName function="false" hidden="false" localSheetId="6" name="Q_7" vbProcedure="false">'[6]'!$A$1</definedName>
    <definedName function="false" hidden="false" localSheetId="6" name="RV" vbProcedure="false">#REF!</definedName>
    <definedName function="false" hidden="false" localSheetId="6" name="RV_2" vbProcedure="false">'[6]'!$A$1</definedName>
    <definedName function="false" hidden="false" localSheetId="6" name="RV_4" vbProcedure="false">'[6]'!$A$1</definedName>
    <definedName function="false" hidden="false" localSheetId="6" name="RV_5" vbProcedure="false">'[6]'!$A$1</definedName>
    <definedName function="false" hidden="false" localSheetId="6" name="RV_6" vbProcedure="false">'[6]'!$A$1</definedName>
    <definedName function="false" hidden="false" localSheetId="6" name="RV_7" vbProcedure="false">'[6]'!$A$1</definedName>
    <definedName function="false" hidden="false" localSheetId="6" name="s" vbProcedure="false">'[6]'!$A$1</definedName>
    <definedName function="false" hidden="false" localSheetId="6" name="Sazba" vbProcedure="false">[15]rekapitulace!$O$15:$Z$26</definedName>
    <definedName function="false" hidden="false" localSheetId="6" name="signalizace" vbProcedure="false">'[7]'!$Y$246:$IL$281</definedName>
    <definedName function="false" hidden="false" localSheetId="6" name="Sleva" vbProcedure="false">'[1]'!$E$5</definedName>
    <definedName function="false" hidden="false" localSheetId="6" name="Sleva1" vbProcedure="false">'[1]'!$F$6</definedName>
    <definedName function="false" hidden="false" localSheetId="6" name="Sleva1_2" vbProcedure="false">'[2]'!$S$19</definedName>
    <definedName function="false" hidden="false" localSheetId="6" name="Sleva1_3" vbProcedure="false">'[2]'!$S$19</definedName>
    <definedName function="false" hidden="false" localSheetId="6" name="Sleva1_30" vbProcedure="false">'[2]'!$S$19</definedName>
    <definedName function="false" hidden="false" localSheetId="6" name="Sleva1_32" vbProcedure="false">'[2]'!$S$19</definedName>
    <definedName function="false" hidden="false" localSheetId="6" name="Sleva1_34" vbProcedure="false">'[2]'!$S$19</definedName>
    <definedName function="false" hidden="false" localSheetId="6" name="Sleva1_35" vbProcedure="false">'[2]'!$S$19</definedName>
    <definedName function="false" hidden="false" localSheetId="6" name="Sleva1_37" vbProcedure="false">'[2]'!$S$19</definedName>
    <definedName function="false" hidden="false" localSheetId="6" name="Sleva1_4" vbProcedure="false">'[2]'!$S$19</definedName>
    <definedName function="false" hidden="false" localSheetId="6" name="Sleva1_41" vbProcedure="false">'[2]'!$S$19</definedName>
    <definedName function="false" hidden="false" localSheetId="6" name="Sleva1_42" vbProcedure="false">'[2]'!$S$19</definedName>
    <definedName function="false" hidden="false" localSheetId="6" name="Sleva1_43" vbProcedure="false">'[2]'!$S$19</definedName>
    <definedName function="false" hidden="false" localSheetId="6" name="Sleva_2" vbProcedure="false">'[2]'!$R$18</definedName>
    <definedName function="false" hidden="false" localSheetId="6" name="Sleva_3" vbProcedure="false">'[2]'!$R$18</definedName>
    <definedName function="false" hidden="false" localSheetId="6" name="Sleva_30" vbProcedure="false">'[2]'!$R$18</definedName>
    <definedName function="false" hidden="false" localSheetId="6" name="Sleva_32" vbProcedure="false">'[2]'!$R$18</definedName>
    <definedName function="false" hidden="false" localSheetId="6" name="Sleva_34" vbProcedure="false">'[2]'!$R$18</definedName>
    <definedName function="false" hidden="false" localSheetId="6" name="Sleva_35" vbProcedure="false">'[2]'!$R$18</definedName>
    <definedName function="false" hidden="false" localSheetId="6" name="Sleva_37" vbProcedure="false">'[2]'!$R$18</definedName>
    <definedName function="false" hidden="false" localSheetId="6" name="Sleva_4" vbProcedure="false">'[2]'!$R$18</definedName>
    <definedName function="false" hidden="false" localSheetId="6" name="Sleva_41" vbProcedure="false">'[2]'!$R$18</definedName>
    <definedName function="false" hidden="false" localSheetId="6" name="Sleva_42" vbProcedure="false">'[2]'!$R$18</definedName>
    <definedName function="false" hidden="false" localSheetId="6" name="Sleva_43" vbProcedure="false">'[2]'!$R$18</definedName>
    <definedName function="false" hidden="false" localSheetId="6" name="stovolt" vbProcedure="false">'[7]'!$HC$211:$HO$223</definedName>
    <definedName function="false" hidden="false" localSheetId="6" name="T" vbProcedure="false">#REF!</definedName>
    <definedName function="false" hidden="false" localSheetId="6" name="TK" vbProcedure="false">#REF!</definedName>
    <definedName function="false" hidden="false" localSheetId="6" name="TK_2" vbProcedure="false">'[6]'!$A$1</definedName>
    <definedName function="false" hidden="false" localSheetId="6" name="TK_4" vbProcedure="false">'[6]'!$A$1</definedName>
    <definedName function="false" hidden="false" localSheetId="6" name="TK_5" vbProcedure="false">'[6]'!$A$1</definedName>
    <definedName function="false" hidden="false" localSheetId="6" name="TK_6" vbProcedure="false">'[6]'!$A$1</definedName>
    <definedName function="false" hidden="false" localSheetId="6" name="TK_7" vbProcedure="false">'[6]'!$A$1</definedName>
    <definedName function="false" hidden="false" localSheetId="6" name="TP" vbProcedure="false">#REF!</definedName>
    <definedName function="false" hidden="false" localSheetId="6" name="TP_2" vbProcedure="false">'[6]'!$A$1</definedName>
    <definedName function="false" hidden="false" localSheetId="6" name="TP_4" vbProcedure="false">'[6]'!$A$1</definedName>
    <definedName function="false" hidden="false" localSheetId="6" name="TP_5" vbProcedure="false">'[6]'!$A$1</definedName>
    <definedName function="false" hidden="false" localSheetId="6" name="TP_6" vbProcedure="false">'[6]'!$A$1</definedName>
    <definedName function="false" hidden="false" localSheetId="6" name="TP_7" vbProcedure="false">'[6]'!$A$1</definedName>
    <definedName function="false" hidden="false" localSheetId="6" name="Transport" vbProcedure="false">'[1]'!$J$10</definedName>
    <definedName function="false" hidden="false" localSheetId="6" name="Transport_2" vbProcedure="false">'[2]'!$W$23</definedName>
    <definedName function="false" hidden="false" localSheetId="6" name="Transport_3" vbProcedure="false">'[2]'!$W$23</definedName>
    <definedName function="false" hidden="false" localSheetId="6" name="Transport_30" vbProcedure="false">'[2]'!$W$23</definedName>
    <definedName function="false" hidden="false" localSheetId="6" name="Transport_32" vbProcedure="false">'[2]'!$W$23</definedName>
    <definedName function="false" hidden="false" localSheetId="6" name="Transport_34" vbProcedure="false">'[2]'!$W$23</definedName>
    <definedName function="false" hidden="false" localSheetId="6" name="Transport_35" vbProcedure="false">'[2]'!$W$23</definedName>
    <definedName function="false" hidden="false" localSheetId="6" name="Transport_37" vbProcedure="false">'[2]'!$W$23</definedName>
    <definedName function="false" hidden="false" localSheetId="6" name="Transport_4" vbProcedure="false">'[2]'!$W$23</definedName>
    <definedName function="false" hidden="false" localSheetId="6" name="Transport_41" vbProcedure="false">'[2]'!$W$23</definedName>
    <definedName function="false" hidden="false" localSheetId="6" name="Transport_42" vbProcedure="false">'[2]'!$W$23</definedName>
    <definedName function="false" hidden="false" localSheetId="6" name="Transport_43" vbProcedure="false">'[2]'!$W$23</definedName>
    <definedName function="false" hidden="false" localSheetId="6" name="T_2" vbProcedure="false">'[6]'!$A$1</definedName>
    <definedName function="false" hidden="false" localSheetId="6" name="T_4" vbProcedure="false">'[6]'!$A$1</definedName>
    <definedName function="false" hidden="false" localSheetId="6" name="T_5" vbProcedure="false">'[6]'!$A$1</definedName>
    <definedName function="false" hidden="false" localSheetId="6" name="T_6" vbProcedure="false">'[6]'!$A$1</definedName>
    <definedName function="false" hidden="false" localSheetId="6" name="T_7" vbProcedure="false">'[6]'!$A$1</definedName>
    <definedName function="false" hidden="false" localSheetId="6" name="UV" vbProcedure="false">#REF!</definedName>
    <definedName function="false" hidden="false" localSheetId="6" name="UV_2" vbProcedure="false">'[6]'!$A$1</definedName>
    <definedName function="false" hidden="false" localSheetId="6" name="UV_4" vbProcedure="false">'[6]'!$A$1</definedName>
    <definedName function="false" hidden="false" localSheetId="6" name="UV_5" vbProcedure="false">'[6]'!$A$1</definedName>
    <definedName function="false" hidden="false" localSheetId="6" name="UV_6" vbProcedure="false">'[6]'!$A$1</definedName>
    <definedName function="false" hidden="false" localSheetId="6" name="UV_7" vbProcedure="false">'[6]'!$A$1</definedName>
    <definedName function="false" hidden="false" localSheetId="6" name="V" vbProcedure="false">#REF!</definedName>
    <definedName function="false" hidden="false" localSheetId="6" name="video" vbProcedure="false">'[7]'!$AF$32:$AT$46</definedName>
    <definedName function="false" hidden="false" localSheetId="6" name="V_2" vbProcedure="false">'[6]'!$A$1</definedName>
    <definedName function="false" hidden="false" localSheetId="6" name="V_4" vbProcedure="false">'[6]'!$A$1</definedName>
    <definedName function="false" hidden="false" localSheetId="6" name="V_5" vbProcedure="false">'[6]'!$A$1</definedName>
    <definedName function="false" hidden="false" localSheetId="6" name="V_6" vbProcedure="false">'[6]'!$A$1</definedName>
    <definedName function="false" hidden="false" localSheetId="6" name="V_7" vbProcedure="false">'[6]'!$A$1</definedName>
    <definedName function="false" hidden="false" localSheetId="6" name="X" vbProcedure="false">#REF!</definedName>
    <definedName function="false" hidden="false" localSheetId="6" name="X_2" vbProcedure="false">'[6]'!$A$1</definedName>
    <definedName function="false" hidden="false" localSheetId="6" name="X_4" vbProcedure="false">'[6]'!$A$1</definedName>
    <definedName function="false" hidden="false" localSheetId="6" name="X_5" vbProcedure="false">'[6]'!$A$1</definedName>
    <definedName function="false" hidden="false" localSheetId="6" name="X_6" vbProcedure="false">'[6]'!$A$1</definedName>
    <definedName function="false" hidden="false" localSheetId="6" name="X_7" vbProcedure="false">'[6]'!$A$1</definedName>
    <definedName function="false" hidden="false" localSheetId="6" name="zacatek" vbProcedure="false">#REF!</definedName>
    <definedName function="false" hidden="false" localSheetId="6" name="zacatek_2" vbProcedure="false">'[6]'!$A$1</definedName>
    <definedName function="false" hidden="false" localSheetId="6" name="zacatek_4" vbProcedure="false">'[6]'!$A$1</definedName>
    <definedName function="false" hidden="false" localSheetId="6" name="zacatek_5" vbProcedure="false">'[6]'!$A$1</definedName>
    <definedName function="false" hidden="false" localSheetId="6" name="zacatek_6" vbProcedure="false">'[6]'!$A$1</definedName>
    <definedName function="false" hidden="false" localSheetId="6" name="zacatek_7" vbProcedure="false">'[6]'!$A$1</definedName>
    <definedName function="false" hidden="false" localSheetId="6" name="Zisk" vbProcedure="false">'[1]'!$O$15</definedName>
    <definedName function="false" hidden="false" localSheetId="6" name="Zisk_2" vbProcedure="false">'[2]'!$AB$28</definedName>
    <definedName function="false" hidden="false" localSheetId="6" name="Zisk_3" vbProcedure="false">'[2]'!$AB$28</definedName>
    <definedName function="false" hidden="false" localSheetId="6" name="Zisk_30" vbProcedure="false">'[2]'!$AB$28</definedName>
    <definedName function="false" hidden="false" localSheetId="6" name="Zisk_32" vbProcedure="false">'[2]'!$AB$28</definedName>
    <definedName function="false" hidden="false" localSheetId="6" name="Zisk_34" vbProcedure="false">'[2]'!$AB$28</definedName>
    <definedName function="false" hidden="false" localSheetId="6" name="Zisk_35" vbProcedure="false">'[2]'!$AB$28</definedName>
    <definedName function="false" hidden="false" localSheetId="6" name="Zisk_37" vbProcedure="false">'[2]'!$AB$28</definedName>
    <definedName function="false" hidden="false" localSheetId="6" name="Zisk_4" vbProcedure="false">'[2]'!$AB$28</definedName>
    <definedName function="false" hidden="false" localSheetId="6" name="Zisk_41" vbProcedure="false">'[2]'!$AB$28</definedName>
    <definedName function="false" hidden="false" localSheetId="6" name="Zisk_42" vbProcedure="false">'[2]'!$AB$28</definedName>
    <definedName function="false" hidden="false" localSheetId="6" name="Zisk_43" vbProcedure="false">'[2]'!$AB$28</definedName>
    <definedName function="false" hidden="false" localSheetId="6" name="Z_0216E4A3_6182_11D6_9494_000102FA4DF4__wvu_Cols" vbProcedure="false">'[4]'!$A$1</definedName>
    <definedName function="false" hidden="false" localSheetId="6" name="Z_0216E4A3_6182_11D6_9494_000102FA4DF4__wvu_PrintArea" vbProcedure="false">'[4]'!$A$1</definedName>
    <definedName function="false" hidden="false" localSheetId="6" name="Z_0216E4A3_6182_11D6_9494_000102FA4DF4__wvu_PrintTitles" vbProcedure="false">'[4]'!$A$1</definedName>
    <definedName function="false" hidden="false" localSheetId="6" name="Z_A6D38DCC_6184_11D6_8FBA_000476959415__wvu_Cols" vbProcedure="false">'[4]'!$A$1</definedName>
    <definedName function="false" hidden="false" localSheetId="6" name="Z_A6D38DCC_6184_11D6_8FBA_000476959415__wvu_PrintArea" vbProcedure="false">'[4]'!$A$1</definedName>
    <definedName function="false" hidden="false" localSheetId="6" name="Z_A6D38DCC_6184_11D6_8FBA_000476959415__wvu_PrintTitles" vbProcedure="false">'[4]'!$A$1</definedName>
    <definedName function="false" hidden="false" localSheetId="6" name="Zákl_" vbProcedure="false">[15]rekapitulace!$O$15:$Z$26</definedName>
    <definedName function="false" hidden="false" localSheetId="6" name="záznam" vbProcedure="false">'[7]'!$D$4</definedName>
    <definedName function="false" hidden="false" localSheetId="6" name="_" vbProcedure="false">'[1]'!$F$6</definedName>
    <definedName function="false" hidden="false" localSheetId="6" name="__2" vbProcedure="false">'[2]'!$S$19</definedName>
    <definedName function="false" hidden="false" localSheetId="6" name="__3" vbProcedure="false">'[2]'!$S$19</definedName>
    <definedName function="false" hidden="false" localSheetId="6" name="__4" vbProcedure="false">'[2]'!$S$19</definedName>
    <definedName function="false" hidden="false" localSheetId="6" name="__MAIN2__" vbProcedure="false">'[4]'!$A$1</definedName>
    <definedName function="false" hidden="false" localSheetId="6" name="__MAIN3__" vbProcedure="false">'[4]'!$A$1</definedName>
    <definedName function="false" hidden="false" localSheetId="6" name="__SAZBA__" vbProcedure="false">[5]SO02!$A$1</definedName>
    <definedName function="false" hidden="false" localSheetId="6" name="__T4__" vbProcedure="false">[5]SO02!$A$1</definedName>
    <definedName function="false" hidden="false" localSheetId="6" name="__TE0__" vbProcedure="false">'[4]'!$B$2</definedName>
    <definedName function="false" hidden="false" localSheetId="6" name="__TE1__" vbProcedure="false">'[4]'!$A$1</definedName>
    <definedName function="false" hidden="false" localSheetId="6" name="__TE2__" vbProcedure="false">'[4]'!$A$1</definedName>
    <definedName function="false" hidden="false" localSheetId="6" name="__TR0__" vbProcedure="false">'[4]'!$A$1</definedName>
    <definedName function="false" hidden="false" localSheetId="6" name="__TR1__" vbProcedure="false">'[4]'!$A$1</definedName>
    <definedName function="false" hidden="false" localSheetId="6" name="__TR2__" vbProcedure="false">'[4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228">
  <si>
    <t xml:space="preserve">Akce:</t>
  </si>
  <si>
    <t xml:space="preserve">REKONSTRUKCE VOZOVNY SLOVANY PLZEŇ - SO VST</t>
  </si>
  <si>
    <t xml:space="preserve">Datum:</t>
  </si>
  <si>
    <t xml:space="preserve">Zak.č.:</t>
  </si>
  <si>
    <t xml:space="preserve">19-365-P</t>
  </si>
  <si>
    <t xml:space="preserve">Část:</t>
  </si>
  <si>
    <t xml:space="preserve">díl L00 - Automatizované systémy řízení  (M+R)</t>
  </si>
  <si>
    <t xml:space="preserve">Obsah:</t>
  </si>
  <si>
    <t xml:space="preserve">Zakázkové číslo:</t>
  </si>
  <si>
    <t xml:space="preserve">DatumII:</t>
  </si>
  <si>
    <t xml:space="preserve">verze:</t>
  </si>
  <si>
    <t xml:space="preserve">1.01</t>
  </si>
  <si>
    <t xml:space="preserve">Objekt:</t>
  </si>
  <si>
    <t xml:space="preserve">V Praze dne:</t>
  </si>
  <si>
    <t xml:space="preserve">Vypracoval:</t>
  </si>
  <si>
    <t xml:space="preserve">Profese:</t>
  </si>
  <si>
    <t xml:space="preserve">Stupeň PD</t>
  </si>
  <si>
    <t xml:space="preserve">Systém řízení technologických procesů</t>
  </si>
  <si>
    <t xml:space="preserve">Roman Jansta</t>
  </si>
  <si>
    <t xml:space="preserve">Relizační projekt</t>
  </si>
  <si>
    <t xml:space="preserve">Kontroloval:</t>
  </si>
  <si>
    <t xml:space="preserve">Číslo výkresu:</t>
  </si>
  <si>
    <t xml:space="preserve"> Rozjišťovací svorkovnice  PA 05</t>
  </si>
  <si>
    <t xml:space="preserve">Petr Dauš</t>
  </si>
  <si>
    <t xml:space="preserve">20-V/F-3</t>
  </si>
  <si>
    <t xml:space="preserve">p.Fencl</t>
  </si>
  <si>
    <t xml:space="preserve">02 / 72653014</t>
  </si>
  <si>
    <t xml:space="preserve">Ni1000</t>
  </si>
  <si>
    <t xml:space="preserve">DV</t>
  </si>
  <si>
    <t xml:space="preserve">T</t>
  </si>
  <si>
    <t xml:space="preserve">T =-50…210</t>
  </si>
  <si>
    <t xml:space="preserve">T =0…35</t>
  </si>
  <si>
    <t xml:space="preserve">Pt1000</t>
  </si>
  <si>
    <t xml:space="preserve">T =-50…400</t>
  </si>
  <si>
    <t xml:space="preserve">Pt100</t>
  </si>
  <si>
    <t xml:space="preserve">T =-50…600</t>
  </si>
  <si>
    <t xml:space="preserve">Pt1000 - 10bit</t>
  </si>
  <si>
    <t xml:space="preserve">T =-50…200</t>
  </si>
  <si>
    <t xml:space="preserve">Poř. Číslo</t>
  </si>
  <si>
    <t xml:space="preserve">Číslo položky</t>
  </si>
  <si>
    <t xml:space="preserve">Popis položky</t>
  </si>
  <si>
    <t xml:space="preserve">Měr. jedn.</t>
  </si>
  <si>
    <t xml:space="preserve">Množství položky </t>
  </si>
  <si>
    <t xml:space="preserve">Dodávka
za M.J.</t>
  </si>
  <si>
    <t xml:space="preserve">Dodávka celkem</t>
  </si>
  <si>
    <t xml:space="preserve">Přístroje</t>
  </si>
  <si>
    <t xml:space="preserve">12A,11 / 12A,12</t>
  </si>
  <si>
    <t xml:space="preserve"> Klapkový servopohon se zpětným pružinovým chodem , napájecí napětí: 24V AC 50/60 Hz, ovládání 0-10V, minimální přestavná momentová síla: 20Nm, úhel natočení páky: 95°,krytí přístroje: IP54 -  pozn.: ovládání uzavíracích klapek</t>
  </si>
  <si>
    <t xml:space="preserve">ks</t>
  </si>
  <si>
    <t xml:space="preserve">12A,13</t>
  </si>
  <si>
    <t xml:space="preserve"> Klapkový servopohon , ovládání 0…10V napájecí napětí: 24V AC 50/60 Hz, minimální přestavná momentová síla: 10Nm, úhel natočení páky: 95°,krytí přístroje: IP54 , pozn.: ovládání regulačních klapek</t>
  </si>
  <si>
    <t xml:space="preserve">12A,21 / 12A,23</t>
  </si>
  <si>
    <t xml:space="preserve">Diferenční manostat nastavitelný 50..500 Pa</t>
  </si>
  <si>
    <t xml:space="preserve">12A,31 / 12A,32 </t>
  </si>
  <si>
    <t xml:space="preserve">Snímač teploty do VZT kanálu Pt1000 - délka stonky 150 mm</t>
  </si>
  <si>
    <t xml:space="preserve">12A,33 </t>
  </si>
  <si>
    <t xml:space="preserve">Snímač teploty v provedení do prostoru, snímací prvek: Pt1000, měřící rozsah: -30 až 60 °C, přesnost měření: třída B,  krytí: IP 65,  pozn.: měření prostorové teploty </t>
  </si>
  <si>
    <t xml:space="preserve">12A,34</t>
  </si>
  <si>
    <t xml:space="preserve">12A,35</t>
  </si>
  <si>
    <t xml:space="preserve">Snímač teploty do jímky Pt1000 - délka stonky 50 mm, včetně jímky</t>
  </si>
  <si>
    <t xml:space="preserve">12A,39</t>
  </si>
  <si>
    <t xml:space="preserve">12A,41 / 12A,42</t>
  </si>
  <si>
    <t xml:space="preserve">Diferenční manostat nastavitelný 20..300 Pa</t>
  </si>
  <si>
    <t xml:space="preserve">12A,51</t>
  </si>
  <si>
    <t xml:space="preserve">Protizámrazový termostat kapilárový -10.. +12°C, 6m, IP54</t>
  </si>
  <si>
    <t xml:space="preserve">12A,61</t>
  </si>
  <si>
    <t xml:space="preserve">Tlakově nezávislý vyvažovací a regulační ventil pro spojité řízení 0…10 V , napájení 24V AC - ventil + pohon dodává ÚT  - pouze připojení</t>
  </si>
  <si>
    <t xml:space="preserve">12A,71/ 12A,72</t>
  </si>
  <si>
    <t xml:space="preserve">Čidlo diferenčního tlaku, -1000…1000Pa, 0-10V, nastavitelný rozsah podle požadavku VZT</t>
  </si>
  <si>
    <t xml:space="preserve">12B,11 / 12B,12</t>
  </si>
  <si>
    <t xml:space="preserve">12B,13</t>
  </si>
  <si>
    <t xml:space="preserve">12B,21 / 12B,23</t>
  </si>
  <si>
    <t xml:space="preserve">12B,31 / 12B,32 </t>
  </si>
  <si>
    <t xml:space="preserve">12B,33 </t>
  </si>
  <si>
    <t xml:space="preserve">12B,34</t>
  </si>
  <si>
    <t xml:space="preserve">12B,35</t>
  </si>
  <si>
    <t xml:space="preserve">12B,39</t>
  </si>
  <si>
    <t xml:space="preserve">12B,41 / 12B,42</t>
  </si>
  <si>
    <t xml:space="preserve">12B,51</t>
  </si>
  <si>
    <t xml:space="preserve">12B,61</t>
  </si>
  <si>
    <t xml:space="preserve">12B,71/ 12B,72</t>
  </si>
  <si>
    <t xml:space="preserve">12C,11 / 12C,12</t>
  </si>
  <si>
    <t xml:space="preserve">12C,13</t>
  </si>
  <si>
    <t xml:space="preserve">12C,21 / 12C,23</t>
  </si>
  <si>
    <t xml:space="preserve">12C,31 / 12C,32 </t>
  </si>
  <si>
    <t xml:space="preserve">12C,33 </t>
  </si>
  <si>
    <t xml:space="preserve">12C,34</t>
  </si>
  <si>
    <t xml:space="preserve">12C,35</t>
  </si>
  <si>
    <t xml:space="preserve">12C,39</t>
  </si>
  <si>
    <t xml:space="preserve">12C,41 / 12C,42</t>
  </si>
  <si>
    <t xml:space="preserve">12C,51</t>
  </si>
  <si>
    <t xml:space="preserve">12C,61</t>
  </si>
  <si>
    <t xml:space="preserve">12C,71/ 12C,72</t>
  </si>
  <si>
    <t xml:space="preserve">12D,11 / 12D,12</t>
  </si>
  <si>
    <t xml:space="preserve">12D,13</t>
  </si>
  <si>
    <t xml:space="preserve">12D,21 / 12D,23</t>
  </si>
  <si>
    <t xml:space="preserve">12D,31 / 12D,32 </t>
  </si>
  <si>
    <t xml:space="preserve">12D,33 </t>
  </si>
  <si>
    <t xml:space="preserve">12D,34</t>
  </si>
  <si>
    <t xml:space="preserve">12D,35</t>
  </si>
  <si>
    <t xml:space="preserve">12D,39</t>
  </si>
  <si>
    <t xml:space="preserve">12D,41 / 12D,42</t>
  </si>
  <si>
    <t xml:space="preserve">12D,51</t>
  </si>
  <si>
    <t xml:space="preserve">12D,61</t>
  </si>
  <si>
    <t xml:space="preserve">12D,71/ 12D,72</t>
  </si>
  <si>
    <t xml:space="preserve">MAT</t>
  </si>
  <si>
    <t xml:space="preserve">montážní materiál pro připevnění a připojení přístrojů</t>
  </si>
  <si>
    <t xml:space="preserve">kmpl</t>
  </si>
  <si>
    <t xml:space="preserve">Řídící systém</t>
  </si>
  <si>
    <t xml:space="preserve">PA-01</t>
  </si>
  <si>
    <t xml:space="preserve">Řídící systém dle projektové dokumentace - AO=8, AI=10, DO=8, DI=16,  komunikace ethernet , 2x datová linka rs485, připojení ModBus,Web-Serverové rozhraní pro barevná grafická schémata technologie, Wifi routr pro servisní připojení + obslužný řádkový terminál</t>
  </si>
  <si>
    <t xml:space="preserve">kmpl.</t>
  </si>
  <si>
    <t xml:space="preserve">PA-02</t>
  </si>
  <si>
    <t xml:space="preserve">PA-03</t>
  </si>
  <si>
    <t xml:space="preserve">PA-04</t>
  </si>
  <si>
    <t xml:space="preserve">Rozvaděče</t>
  </si>
  <si>
    <t xml:space="preserve">Rozvaděč  - oceloplechový  rozvaděče 600v1000x200, dle požadavku řídícího systému, včetně kompletní elektrovýzbroje </t>
  </si>
  <si>
    <t xml:space="preserve"> (napájení řídícího systému,  zásuvka pro servisní účely,signálka, akustická signálka, tlačítko kvitace, hlavní vypinač, jištění jednotlivých okruhů, přepěťová ochran s VF filtrem, Wi-fi router  atd.. Dle požadavků zvoleného systému)</t>
  </si>
  <si>
    <t xml:space="preserve">Dispečink ASŘ</t>
  </si>
  <si>
    <t xml:space="preserve">součástí PAB - pouze připojit a doprogramovat</t>
  </si>
  <si>
    <t xml:space="preserve">Kabely a trasy</t>
  </si>
  <si>
    <t xml:space="preserve">Kabel JYTY 2x1</t>
  </si>
  <si>
    <t xml:space="preserve">m</t>
  </si>
  <si>
    <t xml:space="preserve">Kabel JYTY 4x1</t>
  </si>
  <si>
    <t xml:space="preserve">Kabel JYTY 7x1</t>
  </si>
  <si>
    <t xml:space="preserve">elektroinstalační trubka včetně úchytného materiálu</t>
  </si>
  <si>
    <t xml:space="preserve">Žlab MARS včetně víka,   příslušenství pro montáž - montáž kabelových rozvodů na střeše</t>
  </si>
  <si>
    <t xml:space="preserve">Montážní a upevňovací materiál (krabice, svorky, hmoždinky, vruty, apod.)</t>
  </si>
  <si>
    <t xml:space="preserve">Požární ucpávky kabelových prostupů</t>
  </si>
  <si>
    <t xml:space="preserve">Rekapitulace a práce</t>
  </si>
  <si>
    <t xml:space="preserve">Celkem dodávka -  přístroje polní instrumentace</t>
  </si>
  <si>
    <t xml:space="preserve">Celkem dodávka - rozvaděče</t>
  </si>
  <si>
    <t xml:space="preserve">Celkem dodávka DDC/PLC - stanic</t>
  </si>
  <si>
    <t xml:space="preserve">Celkem dodávka PC - HMI - stanic</t>
  </si>
  <si>
    <t xml:space="preserve">Aplikační software - dispečink - licence</t>
  </si>
  <si>
    <t xml:space="preserve">Aplikační software dispečink - práce</t>
  </si>
  <si>
    <t xml:space="preserve">Aplikační software - DDC/PLC stanic</t>
  </si>
  <si>
    <t xml:space="preserve">Montážní dodávky elektro části</t>
  </si>
  <si>
    <t xml:space="preserve">Montážní dodávky nosných konstrukcí</t>
  </si>
  <si>
    <t xml:space="preserve">Celkem dodávky</t>
  </si>
  <si>
    <t xml:space="preserve">Přístrojová montáž DDC/PLC - rozvaděče</t>
  </si>
  <si>
    <t xml:space="preserve">Montážní práce elektro části</t>
  </si>
  <si>
    <t xml:space="preserve">Montážní práce nosných konstrukcí</t>
  </si>
  <si>
    <t xml:space="preserve">Předkomplexní zkoušky zařízení</t>
  </si>
  <si>
    <t xml:space="preserve">Komplexní zkoušky</t>
  </si>
  <si>
    <t xml:space="preserve">Revizní činnost a revize elektro</t>
  </si>
  <si>
    <t xml:space="preserve">Mimostaveništní doprava</t>
  </si>
  <si>
    <t xml:space="preserve">Zaškolení obsluhy</t>
  </si>
  <si>
    <t xml:space="preserve">Podíl přidružených výkonů, inženýrská činnost</t>
  </si>
  <si>
    <t xml:space="preserve">Dokumentace skutečného provedení dle zvoleného systému</t>
  </si>
  <si>
    <t xml:space="preserve">Celková cena montáží a prací</t>
  </si>
  <si>
    <t xml:space="preserve">Celkové rozpočtové náklady</t>
  </si>
  <si>
    <r>
      <rPr>
        <b val="true"/>
        <i val="true"/>
        <sz val="10"/>
        <rFont val="Tahoma"/>
        <family val="2"/>
        <charset val="238"/>
      </rPr>
      <t xml:space="preserve">AT-</t>
    </r>
    <r>
      <rPr>
        <i val="true"/>
        <sz val="10"/>
        <rFont val="Tahoma"/>
        <family val="2"/>
        <charset val="238"/>
      </rPr>
      <t xml:space="preserve">SYSTEMS s.r.o.</t>
    </r>
  </si>
  <si>
    <t xml:space="preserve">Odpovědný rojektant:</t>
  </si>
  <si>
    <t xml:space="preserve">Türkova 828/20</t>
  </si>
  <si>
    <t xml:space="preserve">Praha 4 </t>
  </si>
  <si>
    <t xml:space="preserve">Verze:</t>
  </si>
  <si>
    <t xml:space="preserve">Část dokumentace:</t>
  </si>
  <si>
    <t xml:space="preserve">Specifikace datových bodů řídícího systému</t>
  </si>
  <si>
    <t xml:space="preserve">I/O</t>
  </si>
  <si>
    <t xml:space="preserve">pořadí</t>
  </si>
  <si>
    <t xml:space="preserve">Popis</t>
  </si>
  <si>
    <t xml:space="preserve">Zařízení</t>
  </si>
  <si>
    <t xml:space="preserve">Rozsah</t>
  </si>
  <si>
    <t xml:space="preserve">Jed.</t>
  </si>
  <si>
    <t xml:space="preserve">Položka</t>
  </si>
  <si>
    <t xml:space="preserve">Kabel hlavní</t>
  </si>
  <si>
    <t xml:space="preserve">Typ</t>
  </si>
  <si>
    <t xml:space="preserve">AO</t>
  </si>
  <si>
    <t xml:space="preserve">Regulační klapka - přívod</t>
  </si>
  <si>
    <t xml:space="preserve">VZT 12.1</t>
  </si>
  <si>
    <t xml:space="preserve">0…10</t>
  </si>
  <si>
    <t xml:space="preserve">V</t>
  </si>
  <si>
    <t xml:space="preserve">WD</t>
  </si>
  <si>
    <t xml:space="preserve">JYTY 4x1</t>
  </si>
  <si>
    <t xml:space="preserve">Regulační klapka - odvod</t>
  </si>
  <si>
    <t xml:space="preserve">Regulační klapka - směšování</t>
  </si>
  <si>
    <t xml:space="preserve">Regulační ventil ohřevu </t>
  </si>
  <si>
    <t xml:space="preserve">Regulace výkonu FM - přívod</t>
  </si>
  <si>
    <t xml:space="preserve">JYTY 7x1</t>
  </si>
  <si>
    <t xml:space="preserve">Regulace výkonu FM - odtah</t>
  </si>
  <si>
    <t xml:space="preserve">Regulace výkonu FM rekuperace</t>
  </si>
  <si>
    <t xml:space="preserve">Systémová rezerva</t>
  </si>
  <si>
    <t xml:space="preserve">AI</t>
  </si>
  <si>
    <t xml:space="preserve">Teplota vzduchu ve výstupním potrubí</t>
  </si>
  <si>
    <t xml:space="preserve">Pt 1000</t>
  </si>
  <si>
    <t xml:space="preserve">JYTY 2x1</t>
  </si>
  <si>
    <t xml:space="preserve">Teplota vzduchu ve vratném  potrubí</t>
  </si>
  <si>
    <t xml:space="preserve">Teplota vzduchu v prostoru</t>
  </si>
  <si>
    <t xml:space="preserve">Teplota v nasávacím kanále</t>
  </si>
  <si>
    <t xml:space="preserve">Teplota vody za ohřevným registrem</t>
  </si>
  <si>
    <t xml:space="preserve">Teplota v komoře VZT ohřevu</t>
  </si>
  <si>
    <t xml:space="preserve">Tlak vzduchu ve výstupním potrubí</t>
  </si>
  <si>
    <t xml:space="preserve">Tlak vzduchu ve vratném potrubí</t>
  </si>
  <si>
    <t xml:space="preserve">DO</t>
  </si>
  <si>
    <t xml:space="preserve">Zapnutí FM - VZT přívod </t>
  </si>
  <si>
    <t xml:space="preserve">Zapni</t>
  </si>
  <si>
    <t xml:space="preserve">Zapnutí FM - VZT odvod</t>
  </si>
  <si>
    <t xml:space="preserve">Zapnutí FM - VZT rekuperace</t>
  </si>
  <si>
    <t xml:space="preserve">Zapnutí oběhového čerpadla</t>
  </si>
  <si>
    <t xml:space="preserve">Optická signalizace provoz/porucha</t>
  </si>
  <si>
    <t xml:space="preserve">Alarm</t>
  </si>
  <si>
    <t xml:space="preserve">propojeno v rozvaděči</t>
  </si>
  <si>
    <t xml:space="preserve">DI</t>
  </si>
  <si>
    <t xml:space="preserve">Sig. zanesení filtru na přívodu I.st.</t>
  </si>
  <si>
    <t xml:space="preserve">Porucha</t>
  </si>
  <si>
    <t xml:space="preserve">I</t>
  </si>
  <si>
    <t xml:space="preserve">WC</t>
  </si>
  <si>
    <t xml:space="preserve">Sig. zanesení filtru na odtahu</t>
  </si>
  <si>
    <t xml:space="preserve">Sig. reálného chodu motoru přívodu </t>
  </si>
  <si>
    <t xml:space="preserve">Chod</t>
  </si>
  <si>
    <t xml:space="preserve">D</t>
  </si>
  <si>
    <t xml:space="preserve">Sig. reálného chodu motoru odtahu</t>
  </si>
  <si>
    <t xml:space="preserve">Sig. nebezpečí zamrznutí ohřívače - vzduch </t>
  </si>
  <si>
    <t xml:space="preserve">Havárie</t>
  </si>
  <si>
    <t xml:space="preserve">Sig. FM přívodní ventilátor - porucha</t>
  </si>
  <si>
    <t xml:space="preserve">Porucha </t>
  </si>
  <si>
    <t xml:space="preserve">Sig. FM odtahový ventilátor - porucha</t>
  </si>
  <si>
    <t xml:space="preserve">Sig. FM rekuperace - porucha</t>
  </si>
  <si>
    <t xml:space="preserve">Sig. Oběhové čerpadlo - provoz</t>
  </si>
  <si>
    <t xml:space="preserve">Provoz</t>
  </si>
  <si>
    <t xml:space="preserve">WS</t>
  </si>
  <si>
    <t xml:space="preserve">Sig. Oběhové čerpadlo - porucha</t>
  </si>
  <si>
    <t xml:space="preserve">Kvitace poruchy</t>
  </si>
  <si>
    <t xml:space="preserve">Porucha přepěťové ochrany </t>
  </si>
  <si>
    <t xml:space="preserve">VZT 12.2</t>
  </si>
  <si>
    <t xml:space="preserve">VZT 12.3</t>
  </si>
  <si>
    <t xml:space="preserve">VZT 12.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dd/mm/yy"/>
    <numFmt numFmtId="167" formatCode="000"/>
    <numFmt numFmtId="168" formatCode="General"/>
    <numFmt numFmtId="169" formatCode="d/mmmm\ yyyy"/>
    <numFmt numFmtId="170" formatCode="mmm\-yy"/>
    <numFmt numFmtId="171" formatCode="@"/>
    <numFmt numFmtId="172" formatCode="d/m/yy"/>
    <numFmt numFmtId="173" formatCode="#,##0.00"/>
    <numFmt numFmtId="174" formatCode="0.00"/>
    <numFmt numFmtId="175" formatCode="_-* #,##0&quot; Kč&quot;_-;\-* #,##0&quot; Kč&quot;_-;_-* &quot;- Kč&quot;_-;_-@_-"/>
    <numFmt numFmtId="176" formatCode="_-* #,##0.0&quot; Kč&quot;_-;\-* #,##0.0&quot; Kč&quot;_-;_-* \-?&quot; Kč&quot;_-;_-@_-"/>
    <numFmt numFmtId="177" formatCode="[$-409]m/d/yyyy"/>
    <numFmt numFmtId="178" formatCode="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Times New Roman CE"/>
      <family val="0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sz val="6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339966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i val="true"/>
      <sz val="10"/>
      <name val="Times New Roman CE"/>
      <family val="0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4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4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4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4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9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3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" fillId="0" borderId="3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6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" fillId="0" borderId="5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58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5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2023_IKEM1001_PA01_DT_03_2" xfId="23"/>
    <cellStyle name="normální_AI_1" xfId="24"/>
    <cellStyle name="normální_datové body" xfId="25"/>
    <cellStyle name="normální_Formulář-soupis_prací_a_dodávek+rekap" xfId="26"/>
    <cellStyle name="normální_P11_2" xfId="27"/>
    <cellStyle name="normální_Rozbor VZT" xfId="28"/>
    <cellStyle name="normální_SA EC1 d" xfId="29"/>
    <cellStyle name="normální_SA EC1 s" xfId="30"/>
    <cellStyle name="normální_SA01" xfId="31"/>
    <cellStyle name="normální_spec._1" xfId="32"/>
    <cellStyle name="normální_specifikace přístrojů_IKEM1001_PA01_DT_03_2" xfId="33"/>
    <cellStyle name="normální_specifikace SAIA" xfId="34"/>
    <cellStyle name="normální_V11_2" xfId="35"/>
    <cellStyle name="Styl 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rofese/ESL-seno%20rozp%20tende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8_Projekce/_Zak&#225;zky/70145-7319_AR18%20N&#283;mec%20&#381;ilka_Depozit&#225;&#345;%20Terez&#237;n/2_RPD/Projek&#269;n&#237;%20rozpo&#269;ty/&#382;iv&#233;/2008.07.31-01%20PROPOJ%20Terez&#237;n%20I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aa/data1/!Aaaaa/Rozpocty/SUDOP/Plze&#328;_fakulta_&#352;udov&#225;/!R/&#268;istopis%20+%20po%20zapracov&#225;n&#237;/Zapracov&#225;no/P&#345;&#237;stavba%20DLO%20Ostrava%20rozpo&#269;et%20slep&#253;%20CCTV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2_237_Milovice/VV_ostra_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2_237_Milovice/podklady/podklady2/VZOR_SO02%20Objekt%20A_VV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0_192_Depozit&#225;&#345;%20n&#225;rodn&#237;%20knihovny/10_192_depozit&#225;&#345;_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oman%20-%20data/AAA_Nabidky%20ATsystems/10_192_Depozit&#225;&#345;%20n&#225;rodn&#237;%20knihovny/SO-11_depozit&#225;&#345;%20I.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OA7K2MQQ/UT-CH%200712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OA7K2MQQ/ZTI%200712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K%20&#250;prav&#225;m%20ZTI%20&#352;pa&#269;e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aa/data1/Users/Jirka/AppData/Local/Microsoft/Windows/Temporary%20Internet%20Files/Content.IE5/G56SXP4Z/Documents%20and%20Settings/Administrator/Dokumenty/Cen&#237;ky%20OBO_pracovn&#237;/Cen&#237;ky2004/OBO%20Bettermann%20%20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rofese/HS_TD_MaR_BQ%20071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aa/data1/Documents%20and%20Settings/zdanskyd/Local%20Settings/Temporary%20Internet%20Files/OLK149/p&#345;ipom&#237;nky%20k%20zapracov&#225;n&#237;%2013.11.%20a%20d&#225;le/&#352;tefan-VV%201.kolo%20-%201311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Rek"/>
      <sheetName val="EPS"/>
      <sheetName val="Stru"/>
      <sheetName val="ERO"/>
      <sheetName val="EZS"/>
      <sheetName val="CCTV"/>
      <sheetName val="ACS"/>
      <sheetName val="Koup"/>
      <sheetName val="STA"/>
      <sheetName val="Zvo"/>
      <sheetName val="pb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poj"/>
      <sheetName val="Koeficienty-SMAZAT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y"/>
      <sheetName val="rekapitulace"/>
      <sheetName val="CCTV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O02UT"/>
      <sheetName val="soupis_2"/>
      <sheetName val="soupis_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02 Rekapitulace"/>
      <sheetName val="Všeobecné práce"/>
      <sheetName val="SO02"/>
      <sheetName val="SO02ZTI"/>
      <sheetName val="SO02UT"/>
      <sheetName val="SO02VZT"/>
      <sheetName val="SO02SI"/>
      <sheetName val="SO02EZS"/>
      <sheetName val="SO02UKS"/>
      <sheetName val="SO02CCTV"/>
      <sheetName val="SO02STA"/>
      <sheetName val="SO02Příp.vodovod"/>
      <sheetName val="SO02Příp.kanalizac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  <sheetName val="soupis_"/>
      <sheetName val="soupis_NWDC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T_REK"/>
      <sheetName val="STAT"/>
      <sheetName val="STAVEB_REK"/>
      <sheetName val="STAVEB"/>
      <sheetName val="PODLAHY"/>
      <sheetName val="OKNA"/>
      <sheetName val="DVEŘE"/>
      <sheetName val="KLEMP"/>
      <sheetName val="ZAM"/>
      <sheetName val="ZTI"/>
      <sheetName val="UTCH"/>
      <sheetName val="MAR"/>
      <sheetName val="Ei_silno_rek"/>
      <sheetName val="EI_sil"/>
      <sheetName val="TS"/>
      <sheetName val="ACS"/>
      <sheetName val="EPS"/>
      <sheetName val="CCTV"/>
      <sheetName val="trasy els"/>
      <sheetName val="EZS"/>
      <sheetName val="SKS"/>
      <sheetName val="VÝTAH"/>
      <sheetName val="PL SHZ"/>
      <sheetName val="ORI SYST"/>
      <sheetName val="INTER"/>
      <sheetName val="Reg"/>
      <sheetName val="VZT "/>
      <sheetName val="DATCENT"/>
      <sheetName val="RHP"/>
      <sheetName val="Lis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-gastro"/>
      <sheetName val="CH"/>
      <sheetName val="U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dpříp"/>
      <sheetName val="Plpříp"/>
      <sheetName val="plynvni"/>
      <sheetName val="plynvně"/>
      <sheetName val="ZP"/>
      <sheetName val="vod"/>
      <sheetName val="k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an"/>
      <sheetName val="vod"/>
      <sheetName val="ZP"/>
      <sheetName val="plynvni"/>
      <sheetName val="plynvně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nik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a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ce"/>
      <sheetName val="tech_zař"/>
      <sheetName val="HSV"/>
      <sheetName val="rekap_stat"/>
      <sheetName val="pol_stat"/>
      <sheetName val="kom"/>
      <sheetName val="podl_skladb"/>
      <sheetName val="tesař"/>
      <sheetName val="podhledy"/>
      <sheetName val="revdv"/>
      <sheetName val="klempíř"/>
      <sheetName val="balk_střechy"/>
      <sheetName val="truhlář"/>
      <sheetName val="okna"/>
      <sheetName val="dveře"/>
      <sheetName val="prosklené"/>
      <sheetName val="výkl"/>
      <sheetName val="zámečník"/>
      <sheetName val="nášlapy"/>
      <sheetName val="kameník"/>
      <sheetName val="ostat"/>
      <sheetName val="rest"/>
      <sheetName val="bazén"/>
      <sheetName val="koupelny"/>
      <sheetName val="kan"/>
      <sheetName val="vod"/>
      <sheetName val="ZP"/>
      <sheetName val="UT"/>
      <sheetName val="EI"/>
      <sheetName val="MaR"/>
      <sheetName val="NZ"/>
      <sheetName val="SLRek"/>
      <sheetName val="EPS"/>
      <sheetName val="ACS"/>
      <sheetName val="CCTV"/>
      <sheetName val="Stru"/>
      <sheetName val="STA"/>
      <sheetName val="Zvo"/>
      <sheetName val="Koup"/>
      <sheetName val="pbu"/>
      <sheetName val="ERO"/>
      <sheetName val="EZS"/>
      <sheetName val="VZT"/>
      <sheetName val="CH"/>
      <sheetName val="CH_gastro"/>
      <sheetName val="CCE001A_B_C"/>
      <sheetName val="AVrek"/>
      <sheetName val="AVboard"/>
      <sheetName val="AVmeet"/>
      <sheetName val="AVball"/>
      <sheetName val="HasPlyn"/>
      <sheetName val="sprink"/>
      <sheetName val="plynvni"/>
      <sheetName val="plynvně"/>
      <sheetName val="výtah"/>
      <sheetName val="VO"/>
      <sheetName val="TS"/>
      <sheetName val="vodpříp"/>
      <sheetName val="Plpříp"/>
      <sheetName val="S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.28"/>
    <col collapsed="false" customWidth="true" hidden="false" outlineLevel="0" max="3" min="3" style="1" width="17.85"/>
    <col collapsed="false" customWidth="true" hidden="false" outlineLevel="0" max="4" min="4" style="1" width="1.41"/>
    <col collapsed="false" customWidth="true" hidden="false" outlineLevel="0" max="5" min="5" style="1" width="17.42"/>
    <col collapsed="false" customWidth="true" hidden="false" outlineLevel="0" max="6" min="6" style="1" width="17.56"/>
    <col collapsed="false" customWidth="true" hidden="false" outlineLevel="0" max="7" min="7" style="1" width="20.56"/>
    <col collapsed="false" customWidth="true" hidden="false" outlineLevel="0" max="8" min="8" style="1" width="17.42"/>
    <col collapsed="false" customWidth="true" hidden="false" outlineLevel="0" max="9" min="9" style="1" width="15.7"/>
    <col collapsed="false" customWidth="true" hidden="false" outlineLevel="0" max="11" min="10" style="1" width="3.56"/>
    <col collapsed="false" customWidth="true" hidden="false" outlineLevel="0" max="12" min="12" style="1" width="10.85"/>
    <col collapsed="false" customWidth="true" hidden="false" outlineLevel="0" max="13" min="13" style="1" width="3.56"/>
    <col collapsed="false" customWidth="false" hidden="false" outlineLevel="0" max="257" min="14" style="1" width="10.28"/>
  </cols>
  <sheetData>
    <row r="1" customFormat="false" ht="18" hidden="false" customHeight="true" outlineLevel="0" collapsed="false">
      <c r="A1" s="2" t="s">
        <v>0</v>
      </c>
      <c r="B1" s="3"/>
      <c r="C1" s="4"/>
      <c r="D1" s="5"/>
      <c r="E1" s="6" t="s">
        <v>1</v>
      </c>
      <c r="F1" s="5"/>
      <c r="G1" s="7"/>
      <c r="H1" s="8" t="s">
        <v>2</v>
      </c>
      <c r="I1" s="9"/>
      <c r="J1" s="9"/>
      <c r="K1" s="10"/>
      <c r="L1" s="11" t="n">
        <v>43784</v>
      </c>
      <c r="M1" s="12"/>
      <c r="N1" s="12"/>
      <c r="O1" s="7"/>
      <c r="P1" s="13"/>
    </row>
    <row r="2" customFormat="false" ht="15" hidden="false" customHeight="true" outlineLevel="0" collapsed="false">
      <c r="A2" s="14"/>
      <c r="B2" s="15"/>
      <c r="C2" s="16"/>
      <c r="D2" s="17"/>
      <c r="E2" s="6"/>
      <c r="F2" s="17"/>
      <c r="G2" s="18"/>
      <c r="H2" s="19" t="s">
        <v>3</v>
      </c>
      <c r="I2" s="20"/>
      <c r="J2" s="20"/>
      <c r="K2" s="21"/>
      <c r="L2" s="22" t="s">
        <v>4</v>
      </c>
      <c r="M2" s="23"/>
      <c r="N2" s="23"/>
      <c r="O2" s="24"/>
      <c r="P2" s="13"/>
    </row>
    <row r="3" customFormat="false" ht="15.75" hidden="false" customHeight="true" outlineLevel="0" collapsed="false">
      <c r="A3" s="19" t="s">
        <v>5</v>
      </c>
      <c r="B3" s="21"/>
      <c r="C3" s="25"/>
      <c r="D3" s="20"/>
      <c r="E3" s="20" t="s">
        <v>6</v>
      </c>
      <c r="F3" s="20"/>
      <c r="G3" s="26"/>
      <c r="H3" s="19"/>
      <c r="I3" s="20"/>
      <c r="J3" s="20"/>
      <c r="K3" s="21"/>
      <c r="L3" s="22"/>
      <c r="M3" s="27"/>
      <c r="N3" s="27"/>
      <c r="O3" s="24"/>
      <c r="P3" s="13"/>
    </row>
    <row r="4" customFormat="false" ht="16.5" hidden="false" customHeight="true" outlineLevel="0" collapsed="false">
      <c r="A4" s="28" t="s">
        <v>7</v>
      </c>
      <c r="B4" s="29"/>
      <c r="C4" s="30"/>
      <c r="D4" s="31"/>
      <c r="E4" s="31"/>
      <c r="F4" s="31"/>
      <c r="G4" s="32"/>
      <c r="H4" s="28"/>
      <c r="I4" s="31"/>
      <c r="J4" s="31"/>
      <c r="K4" s="29"/>
      <c r="L4" s="33"/>
      <c r="M4" s="34"/>
      <c r="N4" s="35"/>
      <c r="O4" s="36"/>
      <c r="P4" s="13"/>
    </row>
    <row r="5" customFormat="false" ht="18" hidden="false" customHeight="true" outlineLevel="0" collapsed="false">
      <c r="A5" s="13"/>
      <c r="B5" s="13"/>
      <c r="C5" s="37"/>
      <c r="D5" s="38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</row>
    <row r="6" customFormat="false" ht="18" hidden="false" customHeight="true" outlineLevel="0" collapsed="false">
      <c r="A6" s="13"/>
      <c r="B6" s="13"/>
      <c r="C6" s="37"/>
      <c r="D6" s="38"/>
      <c r="E6" s="13"/>
      <c r="F6" s="13"/>
      <c r="G6" s="13"/>
      <c r="H6" s="13"/>
      <c r="I6" s="13"/>
      <c r="J6" s="13"/>
      <c r="K6" s="13"/>
      <c r="L6" s="12"/>
      <c r="M6" s="13"/>
      <c r="N6" s="13"/>
      <c r="O6" s="13"/>
      <c r="P6" s="13"/>
    </row>
    <row r="7" customFormat="false" ht="12.75" hidden="false" customHeight="false" outlineLevel="0" collapsed="false">
      <c r="A7" s="39" t="s">
        <v>0</v>
      </c>
      <c r="B7" s="40"/>
      <c r="C7" s="6" t="str">
        <f aca="false">E1</f>
        <v>REKONSTRUKCE VOZOVNY SLOVANY PLZEŇ - SO VST</v>
      </c>
      <c r="D7" s="41"/>
      <c r="E7" s="41"/>
      <c r="F7" s="41"/>
      <c r="G7" s="41"/>
      <c r="H7" s="41"/>
      <c r="I7" s="41"/>
    </row>
    <row r="8" customFormat="false" ht="12.75" hidden="false" customHeight="false" outlineLevel="0" collapsed="false">
      <c r="A8" s="42" t="s">
        <v>5</v>
      </c>
      <c r="B8" s="43"/>
      <c r="C8" s="44" t="n">
        <f aca="false">E2</f>
        <v>0</v>
      </c>
      <c r="D8" s="44"/>
      <c r="E8" s="41"/>
      <c r="F8" s="41"/>
      <c r="G8" s="41"/>
      <c r="H8" s="41"/>
      <c r="I8" s="41"/>
    </row>
    <row r="9" customFormat="false" ht="12.75" hidden="false" customHeight="false" outlineLevel="0" collapsed="false">
      <c r="A9" s="42" t="s">
        <v>8</v>
      </c>
      <c r="B9" s="43"/>
      <c r="C9" s="44" t="str">
        <f aca="false">L2</f>
        <v>19-365-P</v>
      </c>
      <c r="D9" s="41"/>
      <c r="E9" s="41"/>
      <c r="F9" s="41"/>
      <c r="G9" s="41"/>
      <c r="H9" s="41"/>
      <c r="I9" s="41"/>
    </row>
    <row r="10" customFormat="false" ht="12.75" hidden="false" customHeight="false" outlineLevel="0" collapsed="false">
      <c r="A10" s="42" t="s">
        <v>2</v>
      </c>
      <c r="B10" s="43"/>
      <c r="C10" s="45" t="n">
        <f aca="false">L1</f>
        <v>43784</v>
      </c>
      <c r="D10" s="41"/>
      <c r="E10" s="41"/>
      <c r="F10" s="41"/>
      <c r="G10" s="41"/>
      <c r="H10" s="41"/>
      <c r="I10" s="41"/>
    </row>
    <row r="11" customFormat="false" ht="12.75" hidden="false" customHeight="false" outlineLevel="0" collapsed="false">
      <c r="A11" s="42"/>
      <c r="B11" s="41"/>
      <c r="C11" s="45"/>
      <c r="D11" s="41"/>
      <c r="E11" s="41"/>
      <c r="F11" s="41"/>
      <c r="G11" s="41"/>
      <c r="H11" s="41"/>
      <c r="I11" s="41"/>
    </row>
    <row r="12" customFormat="false" ht="12.75" hidden="false" customHeight="false" outlineLevel="0" collapsed="false">
      <c r="A12" s="42" t="s">
        <v>9</v>
      </c>
      <c r="B12" s="41"/>
      <c r="C12" s="46" t="n">
        <f aca="false">L1</f>
        <v>43784</v>
      </c>
      <c r="D12" s="41"/>
      <c r="E12" s="41"/>
      <c r="F12" s="41"/>
      <c r="G12" s="41"/>
      <c r="H12" s="41"/>
      <c r="I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</row>
    <row r="15" customFormat="false" ht="12.75" hidden="false" customHeight="false" outlineLevel="0" collapsed="false">
      <c r="A15" s="41"/>
      <c r="B15" s="47" t="s">
        <v>10</v>
      </c>
      <c r="C15" s="48" t="s">
        <v>11</v>
      </c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A16" s="41"/>
      <c r="B16" s="41"/>
      <c r="C16" s="41" t="str">
        <f aca="false">CONCATENATE(B15,C15)</f>
        <v>verze:1.01</v>
      </c>
      <c r="D16" s="41"/>
      <c r="E16" s="41"/>
      <c r="F16" s="41"/>
      <c r="G16" s="41"/>
      <c r="H16" s="41"/>
      <c r="I16" s="41"/>
      <c r="J16" s="41"/>
    </row>
    <row r="17" customFormat="false" ht="12.75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</row>
    <row r="18" customFormat="false" ht="12.75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</row>
    <row r="19" customFormat="false" ht="12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</row>
    <row r="21" customFormat="false" ht="13.5" hidden="false" customHeight="false" outlineLevel="0" collapsed="false">
      <c r="A21" s="49"/>
      <c r="B21" s="49"/>
      <c r="C21" s="49"/>
      <c r="D21" s="49"/>
      <c r="E21" s="41"/>
      <c r="F21" s="41"/>
      <c r="G21" s="41"/>
      <c r="H21" s="41"/>
      <c r="I21" s="41"/>
    </row>
    <row r="22" customFormat="false" ht="12.75" hidden="false" customHeight="false" outlineLevel="0" collapsed="false">
      <c r="A22" s="50" t="s">
        <v>0</v>
      </c>
      <c r="B22" s="49"/>
      <c r="C22" s="6" t="str">
        <f aca="false">C7</f>
        <v>REKONSTRUKCE VOZOVNY SLOVANY PLZEŇ - SO VST</v>
      </c>
      <c r="D22" s="49"/>
      <c r="E22" s="41"/>
      <c r="F22" s="41"/>
      <c r="G22" s="41"/>
      <c r="H22" s="41"/>
      <c r="I22" s="41"/>
    </row>
    <row r="23" customFormat="false" ht="12.75" hidden="false" customHeight="false" outlineLevel="0" collapsed="false">
      <c r="A23" s="50" t="s">
        <v>12</v>
      </c>
      <c r="B23" s="49"/>
      <c r="C23" s="44" t="n">
        <f aca="false">C8</f>
        <v>0</v>
      </c>
      <c r="D23" s="44"/>
      <c r="E23" s="41"/>
      <c r="F23" s="41"/>
      <c r="G23" s="41"/>
      <c r="H23" s="41"/>
      <c r="I23" s="41"/>
    </row>
    <row r="24" customFormat="false" ht="12.75" hidden="false" customHeight="false" outlineLevel="0" collapsed="false">
      <c r="A24" s="50" t="s">
        <v>5</v>
      </c>
      <c r="B24" s="49"/>
      <c r="C24" s="44" t="n">
        <f aca="false">C8</f>
        <v>0</v>
      </c>
      <c r="D24" s="49"/>
      <c r="E24" s="41"/>
      <c r="F24" s="41"/>
      <c r="G24" s="41"/>
      <c r="H24" s="41"/>
      <c r="I24" s="41"/>
    </row>
    <row r="25" customFormat="false" ht="12.75" hidden="false" customHeight="false" outlineLevel="0" collapsed="false">
      <c r="A25" s="50" t="s">
        <v>8</v>
      </c>
      <c r="B25" s="49"/>
      <c r="C25" s="44" t="str">
        <f aca="false">C9</f>
        <v>19-365-P</v>
      </c>
      <c r="D25" s="49"/>
      <c r="E25" s="41"/>
      <c r="F25" s="41"/>
      <c r="G25" s="41"/>
      <c r="H25" s="41"/>
      <c r="I25" s="41"/>
    </row>
    <row r="26" customFormat="false" ht="12.75" hidden="false" customHeight="false" outlineLevel="0" collapsed="false">
      <c r="A26" s="50" t="s">
        <v>13</v>
      </c>
      <c r="B26" s="49"/>
      <c r="C26" s="51" t="n">
        <f aca="false">C10</f>
        <v>43784</v>
      </c>
      <c r="D26" s="49"/>
      <c r="E26" s="41"/>
      <c r="F26" s="41"/>
      <c r="G26" s="41"/>
      <c r="H26" s="41"/>
      <c r="I26" s="41"/>
    </row>
    <row r="27" customFormat="false" ht="12.75" hidden="false" customHeight="false" outlineLevel="0" collapsed="false">
      <c r="A27" s="49"/>
      <c r="B27" s="49"/>
      <c r="C27" s="49"/>
      <c r="D27" s="49"/>
      <c r="E27" s="41"/>
      <c r="F27" s="41"/>
      <c r="G27" s="41"/>
      <c r="H27" s="41"/>
      <c r="I27" s="41"/>
    </row>
    <row r="28" customFormat="false" ht="12.75" hidden="false" customHeight="false" outlineLevel="0" collapsed="false">
      <c r="A28" s="49"/>
      <c r="B28" s="49"/>
      <c r="C28" s="49"/>
      <c r="D28" s="49"/>
      <c r="E28" s="41"/>
      <c r="F28" s="41"/>
      <c r="G28" s="41"/>
      <c r="H28" s="41"/>
      <c r="I28" s="41"/>
    </row>
    <row r="29" customFormat="false" ht="12.75" hidden="false" customHeight="false" outlineLevel="0" collapsed="false">
      <c r="A29" s="49"/>
      <c r="B29" s="49"/>
      <c r="C29" s="49"/>
      <c r="D29" s="49"/>
      <c r="E29" s="41"/>
      <c r="F29" s="41"/>
      <c r="G29" s="41"/>
      <c r="H29" s="41"/>
      <c r="I29" s="41"/>
    </row>
    <row r="30" customFormat="false" ht="13.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</row>
    <row r="31" customFormat="false" ht="12.75" hidden="false" customHeight="false" outlineLevel="0" collapsed="false">
      <c r="A31" s="52" t="s">
        <v>0</v>
      </c>
      <c r="B31" s="53"/>
      <c r="C31" s="53"/>
      <c r="D31" s="53"/>
      <c r="E31" s="53"/>
      <c r="F31" s="53"/>
      <c r="G31" s="53"/>
      <c r="H31" s="54"/>
      <c r="I31" s="55" t="s">
        <v>14</v>
      </c>
    </row>
    <row r="32" customFormat="false" ht="14.25" hidden="false" customHeight="false" outlineLevel="0" collapsed="false">
      <c r="A32" s="56"/>
      <c r="B32" s="57" t="str">
        <f aca="false">E1</f>
        <v>REKONSTRUKCE VOZOVNY SLOVANY PLZEŇ - SO VST</v>
      </c>
      <c r="C32" s="58"/>
      <c r="D32" s="58"/>
      <c r="E32" s="58"/>
      <c r="F32" s="59"/>
      <c r="G32" s="58"/>
      <c r="H32" s="60"/>
      <c r="I32" s="61" t="n">
        <f aca="false">N1</f>
        <v>0</v>
      </c>
    </row>
    <row r="33" customFormat="false" ht="12.75" hidden="false" customHeight="false" outlineLevel="0" collapsed="false">
      <c r="A33" s="62" t="s">
        <v>5</v>
      </c>
      <c r="B33" s="63"/>
      <c r="C33" s="63"/>
      <c r="D33" s="63"/>
      <c r="E33" s="63"/>
      <c r="F33" s="63"/>
      <c r="G33" s="64"/>
      <c r="H33" s="65" t="s">
        <v>2</v>
      </c>
      <c r="I33" s="66" t="s">
        <v>8</v>
      </c>
    </row>
    <row r="34" customFormat="false" ht="12.75" hidden="false" customHeight="false" outlineLevel="0" collapsed="false">
      <c r="A34" s="67"/>
      <c r="B34" s="44" t="n">
        <f aca="false">E2</f>
        <v>0</v>
      </c>
      <c r="C34" s="68"/>
      <c r="D34" s="69"/>
      <c r="E34" s="68"/>
      <c r="F34" s="69"/>
      <c r="G34" s="70"/>
      <c r="H34" s="46" t="n">
        <f aca="false">L1</f>
        <v>43784</v>
      </c>
      <c r="I34" s="44" t="str">
        <f aca="false">L2</f>
        <v>19-365-P</v>
      </c>
    </row>
    <row r="35" customFormat="false" ht="12.75" hidden="false" customHeight="false" outlineLevel="0" collapsed="false">
      <c r="A35" s="62" t="s">
        <v>15</v>
      </c>
      <c r="B35" s="63"/>
      <c r="C35" s="63"/>
      <c r="D35" s="63"/>
      <c r="E35" s="63"/>
      <c r="F35" s="63"/>
      <c r="G35" s="64"/>
      <c r="H35" s="71" t="s">
        <v>14</v>
      </c>
      <c r="I35" s="66" t="s">
        <v>16</v>
      </c>
    </row>
    <row r="36" customFormat="false" ht="13.5" hidden="false" customHeight="false" outlineLevel="0" collapsed="false">
      <c r="A36" s="67"/>
      <c r="B36" s="68" t="s">
        <v>17</v>
      </c>
      <c r="C36" s="68"/>
      <c r="D36" s="69"/>
      <c r="E36" s="68"/>
      <c r="F36" s="69"/>
      <c r="G36" s="70"/>
      <c r="H36" s="72" t="s">
        <v>18</v>
      </c>
      <c r="I36" s="73" t="s">
        <v>19</v>
      </c>
    </row>
    <row r="37" customFormat="false" ht="12.75" hidden="false" customHeight="false" outlineLevel="0" collapsed="false">
      <c r="A37" s="52" t="s">
        <v>7</v>
      </c>
      <c r="B37" s="53"/>
      <c r="C37" s="53"/>
      <c r="D37" s="53"/>
      <c r="E37" s="53"/>
      <c r="F37" s="53"/>
      <c r="G37" s="54"/>
      <c r="H37" s="74" t="s">
        <v>20</v>
      </c>
      <c r="I37" s="55" t="s">
        <v>21</v>
      </c>
    </row>
    <row r="38" customFormat="false" ht="13.5" hidden="false" customHeight="false" outlineLevel="0" collapsed="false">
      <c r="A38" s="56"/>
      <c r="B38" s="57" t="s">
        <v>22</v>
      </c>
      <c r="C38" s="58"/>
      <c r="D38" s="59"/>
      <c r="E38" s="58"/>
      <c r="F38" s="59"/>
      <c r="G38" s="75"/>
      <c r="H38" s="76" t="s">
        <v>23</v>
      </c>
      <c r="I38" s="77" t="s">
        <v>24</v>
      </c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</row>
    <row r="40" customFormat="false" ht="12.75" hidden="false" customHeight="false" outlineLevel="0" collapsed="false">
      <c r="C40" s="78"/>
      <c r="D40" s="79"/>
    </row>
    <row r="41" customFormat="false" ht="12.75" hidden="false" customHeight="false" outlineLevel="0" collapsed="false">
      <c r="C41" s="78"/>
      <c r="D41" s="79"/>
    </row>
    <row r="42" customFormat="false" ht="12.75" hidden="false" customHeight="false" outlineLevel="0" collapsed="false">
      <c r="C42" s="78"/>
      <c r="D42" s="79"/>
    </row>
    <row r="43" customFormat="false" ht="12.75" hidden="false" customHeight="false" outlineLevel="0" collapsed="false">
      <c r="C43" s="78"/>
      <c r="D43" s="79"/>
    </row>
    <row r="44" customFormat="false" ht="12.75" hidden="false" customHeight="false" outlineLevel="0" collapsed="false">
      <c r="C44" s="78"/>
      <c r="D44" s="79"/>
    </row>
    <row r="45" customFormat="false" ht="12.75" hidden="false" customHeight="false" outlineLevel="0" collapsed="false">
      <c r="C45" s="78"/>
      <c r="D45" s="79"/>
    </row>
    <row r="46" customFormat="false" ht="12.75" hidden="false" customHeight="false" outlineLevel="0" collapsed="false">
      <c r="C46" s="78"/>
      <c r="D46" s="79"/>
    </row>
    <row r="47" customFormat="false" ht="12.75" hidden="false" customHeight="false" outlineLevel="0" collapsed="false">
      <c r="C47" s="78"/>
      <c r="D47" s="79"/>
    </row>
    <row r="48" customFormat="false" ht="12.75" hidden="false" customHeight="false" outlineLevel="0" collapsed="false">
      <c r="C48" s="78"/>
      <c r="D48" s="79"/>
    </row>
    <row r="49" customFormat="false" ht="12.75" hidden="false" customHeight="false" outlineLevel="0" collapsed="false">
      <c r="C49" s="78"/>
      <c r="D49" s="79"/>
    </row>
    <row r="50" customFormat="false" ht="12.75" hidden="false" customHeight="false" outlineLevel="0" collapsed="false">
      <c r="C50" s="78"/>
      <c r="D50" s="79"/>
    </row>
    <row r="51" customFormat="false" ht="12.75" hidden="false" customHeight="false" outlineLevel="0" collapsed="false">
      <c r="C51" s="78"/>
      <c r="D51" s="79"/>
    </row>
    <row r="52" customFormat="false" ht="12.75" hidden="false" customHeight="false" outlineLevel="0" collapsed="false">
      <c r="C52" s="78"/>
      <c r="D52" s="79"/>
    </row>
    <row r="53" customFormat="false" ht="12.75" hidden="false" customHeight="false" outlineLevel="0" collapsed="false">
      <c r="C53" s="78"/>
      <c r="D53" s="79"/>
    </row>
    <row r="54" customFormat="false" ht="12.75" hidden="false" customHeight="false" outlineLevel="0" collapsed="false">
      <c r="C54" s="78"/>
      <c r="D54" s="79"/>
    </row>
    <row r="55" customFormat="false" ht="12.75" hidden="false" customHeight="false" outlineLevel="0" collapsed="false">
      <c r="C55" s="78"/>
      <c r="D55" s="79"/>
    </row>
    <row r="56" customFormat="false" ht="12.75" hidden="false" customHeight="false" outlineLevel="0" collapsed="false">
      <c r="C56" s="78"/>
      <c r="D56" s="79"/>
    </row>
    <row r="57" customFormat="false" ht="12.75" hidden="false" customHeight="false" outlineLevel="0" collapsed="false">
      <c r="C57" s="78"/>
      <c r="D57" s="79"/>
    </row>
    <row r="58" customFormat="false" ht="12.75" hidden="false" customHeight="false" outlineLevel="0" collapsed="false">
      <c r="C58" s="78"/>
      <c r="D58" s="79"/>
    </row>
    <row r="59" customFormat="false" ht="12.75" hidden="false" customHeight="false" outlineLevel="0" collapsed="false">
      <c r="C59" s="78"/>
      <c r="D59" s="79"/>
    </row>
    <row r="60" customFormat="false" ht="12.75" hidden="false" customHeight="false" outlineLevel="0" collapsed="false">
      <c r="C60" s="78"/>
      <c r="D60" s="79"/>
    </row>
    <row r="61" customFormat="false" ht="12.75" hidden="false" customHeight="false" outlineLevel="0" collapsed="false">
      <c r="C61" s="78"/>
      <c r="D61" s="79"/>
    </row>
    <row r="62" customFormat="false" ht="12.75" hidden="false" customHeight="false" outlineLevel="0" collapsed="false">
      <c r="C62" s="78"/>
      <c r="D62" s="79"/>
    </row>
    <row r="63" customFormat="false" ht="12.75" hidden="false" customHeight="false" outlineLevel="0" collapsed="false">
      <c r="C63" s="78"/>
      <c r="D63" s="79"/>
    </row>
    <row r="64" customFormat="false" ht="12.75" hidden="false" customHeight="false" outlineLevel="0" collapsed="false">
      <c r="C64" s="78"/>
      <c r="D64" s="79"/>
    </row>
    <row r="65" customFormat="false" ht="12.75" hidden="false" customHeight="false" outlineLevel="0" collapsed="false">
      <c r="C65" s="78"/>
      <c r="D65" s="79"/>
    </row>
    <row r="66" customFormat="false" ht="12.75" hidden="false" customHeight="false" outlineLevel="0" collapsed="false">
      <c r="C66" s="78"/>
      <c r="D66" s="79"/>
    </row>
    <row r="67" customFormat="false" ht="12.75" hidden="false" customHeight="false" outlineLevel="0" collapsed="false">
      <c r="C67" s="78"/>
      <c r="D67" s="79"/>
    </row>
    <row r="68" customFormat="false" ht="12.75" hidden="false" customHeight="false" outlineLevel="0" collapsed="false">
      <c r="C68" s="78"/>
      <c r="D68" s="79"/>
    </row>
    <row r="69" customFormat="false" ht="12.75" hidden="false" customHeight="false" outlineLevel="0" collapsed="false">
      <c r="C69" s="78"/>
      <c r="D69" s="79"/>
    </row>
    <row r="70" customFormat="false" ht="12.75" hidden="false" customHeight="false" outlineLevel="0" collapsed="false">
      <c r="C70" s="78"/>
      <c r="D70" s="79"/>
    </row>
    <row r="71" customFormat="false" ht="12.75" hidden="false" customHeight="false" outlineLevel="0" collapsed="false">
      <c r="C71" s="78"/>
      <c r="D71" s="79"/>
    </row>
    <row r="72" customFormat="false" ht="12.75" hidden="false" customHeight="false" outlineLevel="0" collapsed="false">
      <c r="C72" s="78"/>
      <c r="D72" s="79"/>
    </row>
    <row r="73" customFormat="false" ht="12.75" hidden="false" customHeight="false" outlineLevel="0" collapsed="false">
      <c r="C73" s="78"/>
      <c r="D73" s="79"/>
    </row>
    <row r="74" customFormat="false" ht="12.75" hidden="false" customHeight="false" outlineLevel="0" collapsed="false">
      <c r="C74" s="78"/>
      <c r="D74" s="79"/>
    </row>
    <row r="75" customFormat="false" ht="12.75" hidden="false" customHeight="false" outlineLevel="0" collapsed="false">
      <c r="C75" s="78"/>
      <c r="D75" s="79"/>
    </row>
    <row r="76" customFormat="false" ht="12.75" hidden="false" customHeight="false" outlineLevel="0" collapsed="false">
      <c r="C76" s="78"/>
      <c r="D76" s="79"/>
    </row>
    <row r="77" customFormat="false" ht="12.75" hidden="false" customHeight="false" outlineLevel="0" collapsed="false">
      <c r="C77" s="78"/>
      <c r="D77" s="79"/>
    </row>
    <row r="78" customFormat="false" ht="12.75" hidden="false" customHeight="false" outlineLevel="0" collapsed="false">
      <c r="C78" s="78"/>
      <c r="D78" s="79"/>
    </row>
    <row r="79" customFormat="false" ht="12.75" hidden="false" customHeight="false" outlineLevel="0" collapsed="false">
      <c r="C79" s="78"/>
      <c r="D79" s="79"/>
    </row>
    <row r="80" customFormat="false" ht="12.75" hidden="false" customHeight="false" outlineLevel="0" collapsed="false">
      <c r="C80" s="78"/>
      <c r="D80" s="79"/>
    </row>
    <row r="81" customFormat="false" ht="12.75" hidden="false" customHeight="false" outlineLevel="0" collapsed="false">
      <c r="C81" s="78"/>
      <c r="D81" s="79"/>
    </row>
    <row r="82" customFormat="false" ht="12.75" hidden="false" customHeight="false" outlineLevel="0" collapsed="false">
      <c r="C82" s="78"/>
      <c r="D82" s="79"/>
    </row>
    <row r="83" customFormat="false" ht="12.75" hidden="false" customHeight="false" outlineLevel="0" collapsed="false">
      <c r="C83" s="78"/>
      <c r="D83" s="79"/>
    </row>
    <row r="84" customFormat="false" ht="12.75" hidden="false" customHeight="false" outlineLevel="0" collapsed="false">
      <c r="C84" s="78"/>
      <c r="D84" s="79"/>
    </row>
    <row r="85" customFormat="false" ht="12.75" hidden="false" customHeight="false" outlineLevel="0" collapsed="false">
      <c r="C85" s="78"/>
      <c r="D85" s="79"/>
    </row>
    <row r="86" customFormat="false" ht="12.75" hidden="false" customHeight="false" outlineLevel="0" collapsed="false">
      <c r="C86" s="78"/>
      <c r="D86" s="79"/>
    </row>
    <row r="87" customFormat="false" ht="12.75" hidden="false" customHeight="false" outlineLevel="0" collapsed="false">
      <c r="C87" s="78"/>
      <c r="D87" s="79"/>
    </row>
    <row r="88" customFormat="false" ht="12.75" hidden="false" customHeight="false" outlineLevel="0" collapsed="false">
      <c r="C88" s="78"/>
      <c r="D88" s="79"/>
    </row>
    <row r="89" customFormat="false" ht="12.75" hidden="false" customHeight="false" outlineLevel="0" collapsed="false">
      <c r="C89" s="78"/>
      <c r="D89" s="79"/>
    </row>
    <row r="90" customFormat="false" ht="12.75" hidden="false" customHeight="false" outlineLevel="0" collapsed="false">
      <c r="C90" s="78"/>
      <c r="D90" s="79"/>
    </row>
    <row r="91" customFormat="false" ht="12.75" hidden="false" customHeight="false" outlineLevel="0" collapsed="false">
      <c r="C91" s="78"/>
      <c r="D91" s="79"/>
    </row>
    <row r="92" customFormat="false" ht="12.75" hidden="false" customHeight="false" outlineLevel="0" collapsed="false">
      <c r="C92" s="78"/>
      <c r="D92" s="79"/>
    </row>
    <row r="93" customFormat="false" ht="12.75" hidden="false" customHeight="false" outlineLevel="0" collapsed="false">
      <c r="C93" s="78"/>
      <c r="D93" s="79"/>
    </row>
    <row r="94" customFormat="false" ht="12.75" hidden="false" customHeight="false" outlineLevel="0" collapsed="false">
      <c r="C94" s="78"/>
      <c r="D94" s="79"/>
    </row>
    <row r="95" customFormat="false" ht="12.75" hidden="false" customHeight="false" outlineLevel="0" collapsed="false">
      <c r="C95" s="78"/>
      <c r="D95" s="79"/>
    </row>
    <row r="96" customFormat="false" ht="12.75" hidden="false" customHeight="false" outlineLevel="0" collapsed="false">
      <c r="C96" s="78"/>
      <c r="D96" s="79"/>
    </row>
    <row r="97" customFormat="false" ht="12.75" hidden="false" customHeight="false" outlineLevel="0" collapsed="false">
      <c r="C97" s="78"/>
      <c r="D97" s="79"/>
    </row>
    <row r="98" customFormat="false" ht="12.75" hidden="false" customHeight="false" outlineLevel="0" collapsed="false">
      <c r="C98" s="78"/>
      <c r="D98" s="79"/>
    </row>
    <row r="99" customFormat="false" ht="12.75" hidden="false" customHeight="false" outlineLevel="0" collapsed="false">
      <c r="C99" s="78"/>
      <c r="D99" s="79"/>
    </row>
    <row r="100" customFormat="false" ht="12.75" hidden="false" customHeight="false" outlineLevel="0" collapsed="false">
      <c r="C100" s="78"/>
      <c r="D100" s="79"/>
    </row>
    <row r="101" customFormat="false" ht="12.75" hidden="false" customHeight="false" outlineLevel="0" collapsed="false">
      <c r="C101" s="78"/>
      <c r="D101" s="79"/>
    </row>
    <row r="102" customFormat="false" ht="12.75" hidden="false" customHeight="false" outlineLevel="0" collapsed="false">
      <c r="C102" s="78"/>
      <c r="D102" s="79"/>
    </row>
    <row r="103" customFormat="false" ht="12.75" hidden="false" customHeight="false" outlineLevel="0" collapsed="false">
      <c r="C103" s="78"/>
      <c r="D103" s="79"/>
    </row>
    <row r="104" customFormat="false" ht="12.75" hidden="false" customHeight="false" outlineLevel="0" collapsed="false">
      <c r="C104" s="78"/>
      <c r="D104" s="79"/>
    </row>
    <row r="105" customFormat="false" ht="12.75" hidden="false" customHeight="false" outlineLevel="0" collapsed="false">
      <c r="C105" s="78"/>
      <c r="D105" s="79"/>
    </row>
    <row r="106" customFormat="false" ht="12.75" hidden="false" customHeight="false" outlineLevel="0" collapsed="false">
      <c r="C106" s="78"/>
      <c r="D106" s="79"/>
    </row>
    <row r="107" customFormat="false" ht="12.75" hidden="false" customHeight="false" outlineLevel="0" collapsed="false">
      <c r="C107" s="78"/>
      <c r="D107" s="79"/>
    </row>
    <row r="108" customFormat="false" ht="12.75" hidden="false" customHeight="false" outlineLevel="0" collapsed="false">
      <c r="C108" s="78"/>
      <c r="D108" s="79"/>
    </row>
    <row r="109" customFormat="false" ht="12.75" hidden="false" customHeight="false" outlineLevel="0" collapsed="false">
      <c r="C109" s="78"/>
      <c r="D109" s="79"/>
    </row>
    <row r="110" customFormat="false" ht="12.75" hidden="false" customHeight="false" outlineLevel="0" collapsed="false">
      <c r="C110" s="78"/>
      <c r="D110" s="79"/>
    </row>
    <row r="111" customFormat="false" ht="12.75" hidden="false" customHeight="false" outlineLevel="0" collapsed="false">
      <c r="C111" s="78"/>
      <c r="D111" s="79"/>
    </row>
    <row r="112" customFormat="false" ht="12.75" hidden="false" customHeight="false" outlineLevel="0" collapsed="false">
      <c r="C112" s="78"/>
      <c r="D112" s="79"/>
    </row>
    <row r="113" customFormat="false" ht="12.75" hidden="false" customHeight="false" outlineLevel="0" collapsed="false">
      <c r="C113" s="78"/>
      <c r="D113" s="79"/>
    </row>
    <row r="114" customFormat="false" ht="12.75" hidden="false" customHeight="false" outlineLevel="0" collapsed="false">
      <c r="C114" s="78"/>
      <c r="D114" s="79"/>
    </row>
    <row r="115" customFormat="false" ht="12.75" hidden="false" customHeight="false" outlineLevel="0" collapsed="false">
      <c r="C115" s="78"/>
      <c r="D115" s="79"/>
    </row>
    <row r="116" customFormat="false" ht="12.75" hidden="false" customHeight="false" outlineLevel="0" collapsed="false">
      <c r="C116" s="78"/>
      <c r="D116" s="79"/>
    </row>
    <row r="117" customFormat="false" ht="12.75" hidden="false" customHeight="false" outlineLevel="0" collapsed="false">
      <c r="C117" s="78"/>
      <c r="D117" s="79"/>
    </row>
    <row r="118" customFormat="false" ht="12.75" hidden="false" customHeight="false" outlineLevel="0" collapsed="false">
      <c r="C118" s="78"/>
      <c r="D118" s="79"/>
    </row>
    <row r="119" customFormat="false" ht="12.75" hidden="false" customHeight="false" outlineLevel="0" collapsed="false">
      <c r="C119" s="78"/>
      <c r="D119" s="79"/>
    </row>
    <row r="120" customFormat="false" ht="12.75" hidden="false" customHeight="false" outlineLevel="0" collapsed="false">
      <c r="C120" s="78"/>
      <c r="D120" s="79"/>
    </row>
    <row r="121" customFormat="false" ht="12.75" hidden="false" customHeight="false" outlineLevel="0" collapsed="false">
      <c r="C121" s="78"/>
      <c r="D121" s="79"/>
    </row>
    <row r="122" customFormat="false" ht="12.75" hidden="false" customHeight="false" outlineLevel="0" collapsed="false">
      <c r="C122" s="78"/>
      <c r="D122" s="79"/>
    </row>
    <row r="123" customFormat="false" ht="12.75" hidden="false" customHeight="false" outlineLevel="0" collapsed="false">
      <c r="C123" s="78"/>
      <c r="D123" s="79"/>
    </row>
    <row r="124" customFormat="false" ht="12.75" hidden="false" customHeight="false" outlineLevel="0" collapsed="false">
      <c r="C124" s="78"/>
      <c r="D124" s="79"/>
    </row>
    <row r="125" customFormat="false" ht="12.75" hidden="false" customHeight="false" outlineLevel="0" collapsed="false">
      <c r="C125" s="78"/>
      <c r="D125" s="79"/>
    </row>
    <row r="126" customFormat="false" ht="12.75" hidden="false" customHeight="false" outlineLevel="0" collapsed="false">
      <c r="C126" s="78"/>
      <c r="D126" s="79"/>
    </row>
    <row r="127" customFormat="false" ht="12.75" hidden="false" customHeight="false" outlineLevel="0" collapsed="false">
      <c r="C127" s="78"/>
      <c r="D127" s="79"/>
    </row>
    <row r="128" customFormat="false" ht="12.75" hidden="false" customHeight="false" outlineLevel="0" collapsed="false">
      <c r="C128" s="78"/>
      <c r="D128" s="79"/>
    </row>
    <row r="129" customFormat="false" ht="12.75" hidden="false" customHeight="false" outlineLevel="0" collapsed="false">
      <c r="C129" s="78"/>
      <c r="D129" s="79"/>
    </row>
    <row r="130" customFormat="false" ht="12.75" hidden="false" customHeight="false" outlineLevel="0" collapsed="false">
      <c r="C130" s="78"/>
      <c r="D130" s="79"/>
    </row>
    <row r="131" customFormat="false" ht="12.75" hidden="false" customHeight="false" outlineLevel="0" collapsed="false">
      <c r="C131" s="78"/>
      <c r="D131" s="79"/>
    </row>
    <row r="132" customFormat="false" ht="12.75" hidden="false" customHeight="false" outlineLevel="0" collapsed="false">
      <c r="C132" s="78"/>
      <c r="D132" s="79"/>
    </row>
    <row r="133" customFormat="false" ht="12.75" hidden="false" customHeight="false" outlineLevel="0" collapsed="false">
      <c r="C133" s="78"/>
      <c r="D133" s="79"/>
    </row>
    <row r="134" customFormat="false" ht="12.75" hidden="false" customHeight="false" outlineLevel="0" collapsed="false">
      <c r="C134" s="78"/>
      <c r="D134" s="79"/>
    </row>
    <row r="135" customFormat="false" ht="12.75" hidden="false" customHeight="false" outlineLevel="0" collapsed="false">
      <c r="C135" s="78"/>
      <c r="D135" s="79"/>
    </row>
    <row r="136" customFormat="false" ht="12.75" hidden="false" customHeight="false" outlineLevel="0" collapsed="false">
      <c r="C136" s="78"/>
      <c r="D136" s="79"/>
    </row>
    <row r="137" customFormat="false" ht="12.75" hidden="false" customHeight="false" outlineLevel="0" collapsed="false">
      <c r="C137" s="78"/>
      <c r="D137" s="79"/>
    </row>
    <row r="138" customFormat="false" ht="12.75" hidden="false" customHeight="false" outlineLevel="0" collapsed="false">
      <c r="C138" s="78"/>
      <c r="D138" s="79"/>
    </row>
    <row r="139" customFormat="false" ht="12.75" hidden="false" customHeight="false" outlineLevel="0" collapsed="false">
      <c r="C139" s="78"/>
      <c r="D139" s="79"/>
    </row>
    <row r="140" customFormat="false" ht="12.75" hidden="false" customHeight="false" outlineLevel="0" collapsed="false">
      <c r="C140" s="78"/>
      <c r="D140" s="79"/>
    </row>
    <row r="141" customFormat="false" ht="12.75" hidden="false" customHeight="false" outlineLevel="0" collapsed="false">
      <c r="C141" s="78"/>
      <c r="D141" s="79"/>
    </row>
    <row r="142" customFormat="false" ht="12.75" hidden="false" customHeight="false" outlineLevel="0" collapsed="false">
      <c r="C142" s="78"/>
      <c r="D142" s="79"/>
    </row>
    <row r="143" customFormat="false" ht="12.75" hidden="false" customHeight="false" outlineLevel="0" collapsed="false">
      <c r="C143" s="78"/>
      <c r="D143" s="79"/>
    </row>
    <row r="144" customFormat="false" ht="12.75" hidden="false" customHeight="false" outlineLevel="0" collapsed="false">
      <c r="C144" s="78"/>
      <c r="D144" s="79"/>
    </row>
    <row r="145" customFormat="false" ht="12.75" hidden="false" customHeight="false" outlineLevel="0" collapsed="false">
      <c r="C145" s="78"/>
      <c r="D145" s="79"/>
    </row>
    <row r="146" customFormat="false" ht="12.75" hidden="false" customHeight="false" outlineLevel="0" collapsed="false">
      <c r="C146" s="78"/>
      <c r="D146" s="79"/>
    </row>
    <row r="147" customFormat="false" ht="12.75" hidden="false" customHeight="false" outlineLevel="0" collapsed="false">
      <c r="C147" s="78"/>
      <c r="D147" s="79"/>
    </row>
    <row r="148" customFormat="false" ht="12.75" hidden="false" customHeight="false" outlineLevel="0" collapsed="false">
      <c r="C148" s="78"/>
      <c r="D148" s="79"/>
    </row>
    <row r="149" customFormat="false" ht="12.75" hidden="false" customHeight="false" outlineLevel="0" collapsed="false">
      <c r="C149" s="78"/>
      <c r="D149" s="79"/>
    </row>
    <row r="150" customFormat="false" ht="12.75" hidden="false" customHeight="false" outlineLevel="0" collapsed="false">
      <c r="C150" s="78"/>
      <c r="D150" s="79"/>
    </row>
    <row r="151" customFormat="false" ht="12.75" hidden="false" customHeight="false" outlineLevel="0" collapsed="false">
      <c r="D151" s="79"/>
    </row>
    <row r="152" customFormat="false" ht="12.75" hidden="false" customHeight="false" outlineLevel="0" collapsed="false">
      <c r="D152" s="79"/>
    </row>
    <row r="153" customFormat="false" ht="12.75" hidden="false" customHeight="false" outlineLevel="0" collapsed="false">
      <c r="D153" s="79"/>
    </row>
    <row r="154" customFormat="false" ht="12.75" hidden="false" customHeight="false" outlineLevel="0" collapsed="false">
      <c r="D154" s="79"/>
    </row>
    <row r="155" customFormat="false" ht="12.75" hidden="false" customHeight="false" outlineLevel="0" collapsed="false">
      <c r="D155" s="79"/>
    </row>
    <row r="156" customFormat="false" ht="12.75" hidden="false" customHeight="false" outlineLevel="0" collapsed="false">
      <c r="D156" s="79"/>
    </row>
    <row r="157" customFormat="false" ht="12.75" hidden="false" customHeight="false" outlineLevel="0" collapsed="false">
      <c r="D157" s="79"/>
    </row>
    <row r="158" customFormat="false" ht="12.75" hidden="false" customHeight="false" outlineLevel="0" collapsed="false">
      <c r="D158" s="79"/>
    </row>
    <row r="159" customFormat="false" ht="12.75" hidden="false" customHeight="false" outlineLevel="0" collapsed="false">
      <c r="D159" s="79"/>
    </row>
    <row r="160" customFormat="false" ht="12.75" hidden="false" customHeight="false" outlineLevel="0" collapsed="false">
      <c r="D160" s="79"/>
    </row>
    <row r="161" customFormat="false" ht="12.75" hidden="false" customHeight="false" outlineLevel="0" collapsed="false">
      <c r="D161" s="79"/>
    </row>
    <row r="162" customFormat="false" ht="12.75" hidden="false" customHeight="false" outlineLevel="0" collapsed="false">
      <c r="D162" s="79"/>
    </row>
    <row r="163" customFormat="false" ht="12.75" hidden="false" customHeight="false" outlineLevel="0" collapsed="false">
      <c r="D163" s="79"/>
    </row>
    <row r="164" customFormat="false" ht="12.75" hidden="false" customHeight="false" outlineLevel="0" collapsed="false">
      <c r="D164" s="79"/>
    </row>
    <row r="165" customFormat="false" ht="12.75" hidden="false" customHeight="false" outlineLevel="0" collapsed="false">
      <c r="D165" s="79"/>
    </row>
    <row r="166" customFormat="false" ht="12.75" hidden="false" customHeight="false" outlineLevel="0" collapsed="false">
      <c r="D166" s="79"/>
    </row>
    <row r="167" customFormat="false" ht="12.75" hidden="false" customHeight="false" outlineLevel="0" collapsed="false">
      <c r="D167" s="79"/>
    </row>
    <row r="168" customFormat="false" ht="12.75" hidden="false" customHeight="false" outlineLevel="0" collapsed="false">
      <c r="D168" s="79"/>
    </row>
    <row r="169" customFormat="false" ht="12.75" hidden="false" customHeight="false" outlineLevel="0" collapsed="false">
      <c r="D169" s="79"/>
    </row>
    <row r="170" customFormat="false" ht="12.75" hidden="false" customHeight="false" outlineLevel="0" collapsed="false">
      <c r="D170" s="79"/>
    </row>
    <row r="171" customFormat="false" ht="12.75" hidden="false" customHeight="false" outlineLevel="0" collapsed="false">
      <c r="D171" s="79"/>
    </row>
    <row r="172" customFormat="false" ht="12.75" hidden="false" customHeight="false" outlineLevel="0" collapsed="false">
      <c r="D172" s="79"/>
    </row>
    <row r="173" customFormat="false" ht="12.75" hidden="false" customHeight="false" outlineLevel="0" collapsed="false">
      <c r="D173" s="7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0" width="9.14"/>
  </cols>
  <sheetData>
    <row r="1" customFormat="false" ht="12.75" hidden="false" customHeight="false" outlineLevel="0" collapsed="false">
      <c r="B1" s="80" t="n">
        <v>21</v>
      </c>
    </row>
    <row r="2" customFormat="false" ht="12.75" hidden="false" customHeight="false" outlineLevel="0" collapsed="false">
      <c r="B2" s="80" t="n">
        <v>30</v>
      </c>
    </row>
    <row r="3" customFormat="false" ht="12.75" hidden="false" customHeight="false" outlineLevel="0" collapsed="false">
      <c r="B3" s="80" t="n">
        <v>22</v>
      </c>
    </row>
    <row r="4" customFormat="false" ht="12.75" hidden="false" customHeight="false" outlineLevel="0" collapsed="false">
      <c r="B4" s="80" t="n">
        <v>12</v>
      </c>
    </row>
    <row r="5" customFormat="false" ht="12.75" hidden="false" customHeight="false" outlineLevel="0" collapsed="false">
      <c r="B5" s="80" t="n">
        <v>29</v>
      </c>
    </row>
    <row r="6" customFormat="false" ht="12.75" hidden="false" customHeight="false" outlineLevel="0" collapsed="false">
      <c r="B6" s="80" t="n">
        <v>3</v>
      </c>
    </row>
    <row r="7" customFormat="false" ht="12.75" hidden="false" customHeight="false" outlineLevel="0" collapsed="false">
      <c r="B7" s="80" t="n">
        <f aca="false">6*2</f>
        <v>12</v>
      </c>
    </row>
    <row r="8" customFormat="false" ht="12.75" hidden="false" customHeight="false" outlineLevel="0" collapsed="false">
      <c r="B8" s="80" t="n">
        <f aca="false">3*2</f>
        <v>6</v>
      </c>
    </row>
    <row r="9" customFormat="false" ht="13.5" hidden="false" customHeight="false" outlineLevel="0" collapsed="false">
      <c r="B9" s="80" t="n">
        <v>10</v>
      </c>
    </row>
    <row r="10" customFormat="false" ht="13.5" hidden="false" customHeight="false" outlineLevel="0" collapsed="false">
      <c r="B10" s="81" t="n">
        <f aca="false">SUM(B1:B9)</f>
        <v>145</v>
      </c>
      <c r="C10" s="80" t="n">
        <f aca="false">B10*2</f>
        <v>290</v>
      </c>
    </row>
    <row r="11" customFormat="false" ht="12.75" hidden="false" customHeight="false" outlineLevel="0" collapsed="false">
      <c r="C11" s="80" t="n">
        <v>30</v>
      </c>
    </row>
    <row r="12" customFormat="false" ht="12.75" hidden="false" customHeight="false" outlineLevel="0" collapsed="false">
      <c r="C12" s="80" t="n">
        <v>60</v>
      </c>
    </row>
    <row r="14" customFormat="false" ht="12.75" hidden="false" customHeight="false" outlineLevel="0" collapsed="false">
      <c r="C14" s="80" t="n">
        <f aca="false">SUM(C10:C13)</f>
        <v>380</v>
      </c>
    </row>
    <row r="21" customFormat="false" ht="12.75" hidden="false" customHeight="false" outlineLevel="0" collapsed="false">
      <c r="A21" s="80" t="s">
        <v>25</v>
      </c>
      <c r="B21" s="82" t="s">
        <v>26</v>
      </c>
    </row>
    <row r="25" customFormat="false" ht="12.75" hidden="false" customHeight="false" outlineLevel="0" collapsed="false">
      <c r="A25" s="80" t="s">
        <v>27</v>
      </c>
    </row>
    <row r="26" customFormat="false" ht="13.5" hidden="false" customHeight="false" outlineLevel="0" collapsed="false">
      <c r="F26" s="80" t="s">
        <v>28</v>
      </c>
      <c r="I26" s="83" t="n">
        <f aca="false">F27-2784</f>
        <v>-2784</v>
      </c>
    </row>
    <row r="27" customFormat="false" ht="13.5" hidden="false" customHeight="false" outlineLevel="0" collapsed="false">
      <c r="C27" s="80" t="s">
        <v>29</v>
      </c>
      <c r="D27" s="84" t="n">
        <v>-188.5</v>
      </c>
      <c r="E27" s="84" t="n">
        <f aca="false">260/2616</f>
        <v>0.099388379204893</v>
      </c>
      <c r="F27" s="80" t="n">
        <v>0</v>
      </c>
      <c r="G27" s="84" t="n">
        <v>4.676</v>
      </c>
      <c r="H27" s="84" t="n">
        <f aca="false">POWER(10,-6)</f>
        <v>1E-006</v>
      </c>
      <c r="I27" s="84" t="n">
        <f aca="false">POWER(I26,2)</f>
        <v>7750656</v>
      </c>
      <c r="K27" s="81" t="n">
        <f aca="false">D27+E27*F27-G27*H27*I27</f>
        <v>-224.742067456</v>
      </c>
      <c r="N27" s="80" t="n">
        <f aca="false">F27</f>
        <v>0</v>
      </c>
      <c r="O27" s="80" t="n">
        <f aca="false">K27</f>
        <v>-224.742067456</v>
      </c>
    </row>
    <row r="28" customFormat="false" ht="12.75" hidden="false" customHeight="false" outlineLevel="0" collapsed="false">
      <c r="N28" s="80" t="n">
        <f aca="false">F30</f>
        <v>1024</v>
      </c>
      <c r="O28" s="80" t="n">
        <f aca="false">K30</f>
        <v>-101.21067729419</v>
      </c>
    </row>
    <row r="29" customFormat="false" ht="13.5" hidden="false" customHeight="false" outlineLevel="0" collapsed="false">
      <c r="F29" s="80" t="s">
        <v>28</v>
      </c>
      <c r="I29" s="83" t="n">
        <f aca="false">F30-2784</f>
        <v>-1760</v>
      </c>
      <c r="N29" s="80" t="n">
        <f aca="false">F44</f>
        <v>1474</v>
      </c>
      <c r="O29" s="80" t="n">
        <f aca="false">K44</f>
        <v>-50.0260126519878</v>
      </c>
    </row>
    <row r="30" customFormat="false" ht="13.5" hidden="false" customHeight="false" outlineLevel="0" collapsed="false">
      <c r="C30" s="80" t="s">
        <v>29</v>
      </c>
      <c r="D30" s="84" t="n">
        <v>-188.5</v>
      </c>
      <c r="E30" s="84" t="n">
        <f aca="false">260/2616</f>
        <v>0.099388379204893</v>
      </c>
      <c r="F30" s="80" t="n">
        <v>1024</v>
      </c>
      <c r="G30" s="84" t="n">
        <v>4.676</v>
      </c>
      <c r="H30" s="84" t="n">
        <f aca="false">POWER(10,-6)</f>
        <v>1E-006</v>
      </c>
      <c r="I30" s="84" t="n">
        <f aca="false">POWER(I29,2)</f>
        <v>3097600</v>
      </c>
      <c r="K30" s="81" t="n">
        <f aca="false">D30+E30*F30-G30*H30*I30</f>
        <v>-101.21067729419</v>
      </c>
      <c r="N30" s="80" t="n">
        <f aca="false">F47</f>
        <v>1931</v>
      </c>
      <c r="O30" s="80" t="n">
        <f aca="false">K47</f>
        <v>0.0166605606483037</v>
      </c>
    </row>
    <row r="31" customFormat="false" ht="12.75" hidden="false" customHeight="false" outlineLevel="0" collapsed="false">
      <c r="N31" s="80" t="n">
        <f aca="false">F33</f>
        <v>2048</v>
      </c>
      <c r="O31" s="80" t="n">
        <f aca="false">K33</f>
        <v>12.5144301156208</v>
      </c>
    </row>
    <row r="32" customFormat="false" ht="13.5" hidden="false" customHeight="false" outlineLevel="0" collapsed="false">
      <c r="F32" s="80" t="s">
        <v>28</v>
      </c>
      <c r="I32" s="83" t="n">
        <f aca="false">F33-2784</f>
        <v>-736</v>
      </c>
      <c r="N32" s="80" t="n">
        <f aca="false">F50</f>
        <v>2261</v>
      </c>
      <c r="O32" s="80" t="n">
        <f aca="false">K50</f>
        <v>34.938103778263</v>
      </c>
    </row>
    <row r="33" customFormat="false" ht="13.5" hidden="false" customHeight="false" outlineLevel="0" collapsed="false">
      <c r="C33" s="80" t="s">
        <v>29</v>
      </c>
      <c r="D33" s="84" t="n">
        <v>-188.5</v>
      </c>
      <c r="E33" s="84" t="n">
        <f aca="false">260/2616</f>
        <v>0.099388379204893</v>
      </c>
      <c r="F33" s="80" t="n">
        <f aca="false">F30*2</f>
        <v>2048</v>
      </c>
      <c r="G33" s="84" t="n">
        <v>4.676</v>
      </c>
      <c r="H33" s="84" t="n">
        <f aca="false">POWER(10,-6)</f>
        <v>1E-006</v>
      </c>
      <c r="I33" s="84" t="n">
        <f aca="false">POWER(I32,2)</f>
        <v>541696</v>
      </c>
      <c r="K33" s="81" t="n">
        <f aca="false">D33+E33*F33-G33*H33*I33</f>
        <v>12.5144301156208</v>
      </c>
      <c r="N33" s="80" t="n">
        <f aca="false">F36</f>
        <v>3072</v>
      </c>
      <c r="O33" s="80" t="n">
        <f aca="false">K36</f>
        <v>116.433254773431</v>
      </c>
    </row>
    <row r="34" customFormat="false" ht="12.75" hidden="false" customHeight="false" outlineLevel="0" collapsed="false">
      <c r="N34" s="80" t="n">
        <f aca="false">F53</f>
        <v>4089</v>
      </c>
      <c r="O34" s="80" t="n">
        <f aca="false">K53</f>
        <v>209.935737668807</v>
      </c>
    </row>
    <row r="35" customFormat="false" ht="13.5" hidden="false" customHeight="false" outlineLevel="0" collapsed="false">
      <c r="F35" s="80" t="s">
        <v>28</v>
      </c>
      <c r="I35" s="83" t="n">
        <f aca="false">F36-2784</f>
        <v>288</v>
      </c>
      <c r="N35" s="80" t="n">
        <f aca="false">F39</f>
        <v>4095</v>
      </c>
      <c r="O35" s="80" t="n">
        <f aca="false">K39</f>
        <v>210.458673448037</v>
      </c>
    </row>
    <row r="36" customFormat="false" ht="13.5" hidden="false" customHeight="false" outlineLevel="0" collapsed="false">
      <c r="C36" s="80" t="s">
        <v>29</v>
      </c>
      <c r="D36" s="84" t="n">
        <v>-188.5</v>
      </c>
      <c r="E36" s="84" t="n">
        <f aca="false">260/2616</f>
        <v>0.099388379204893</v>
      </c>
      <c r="F36" s="80" t="n">
        <f aca="false">F30*3</f>
        <v>3072</v>
      </c>
      <c r="G36" s="84" t="n">
        <v>4.676</v>
      </c>
      <c r="H36" s="84" t="n">
        <f aca="false">POWER(10,-6)</f>
        <v>1E-006</v>
      </c>
      <c r="I36" s="84" t="n">
        <f aca="false">POWER(I35,2)</f>
        <v>82944</v>
      </c>
      <c r="K36" s="81" t="n">
        <f aca="false">D36+E36*F36-G36*H36*I36</f>
        <v>116.433254773431</v>
      </c>
    </row>
    <row r="38" customFormat="false" ht="13.5" hidden="false" customHeight="false" outlineLevel="0" collapsed="false">
      <c r="F38" s="80" t="s">
        <v>28</v>
      </c>
      <c r="I38" s="83" t="n">
        <f aca="false">F39-2784</f>
        <v>1311</v>
      </c>
    </row>
    <row r="39" customFormat="false" ht="13.5" hidden="false" customHeight="false" outlineLevel="0" collapsed="false">
      <c r="C39" s="80" t="s">
        <v>29</v>
      </c>
      <c r="D39" s="84" t="n">
        <v>-188.5</v>
      </c>
      <c r="E39" s="84" t="n">
        <f aca="false">260/2616</f>
        <v>0.099388379204893</v>
      </c>
      <c r="F39" s="80" t="n">
        <v>4095</v>
      </c>
      <c r="G39" s="84" t="n">
        <v>4.676</v>
      </c>
      <c r="H39" s="84" t="n">
        <f aca="false">POWER(10,-6)</f>
        <v>1E-006</v>
      </c>
      <c r="I39" s="84" t="n">
        <f aca="false">POWER(I38,2)</f>
        <v>1718721</v>
      </c>
      <c r="K39" s="81" t="n">
        <f aca="false">D39+E39*F39-G39*H39*I39</f>
        <v>210.458673448037</v>
      </c>
    </row>
    <row r="43" customFormat="false" ht="13.5" hidden="false" customHeight="false" outlineLevel="0" collapsed="false">
      <c r="F43" s="80" t="s">
        <v>28</v>
      </c>
      <c r="I43" s="83" t="n">
        <f aca="false">F44-2784</f>
        <v>-1310</v>
      </c>
    </row>
    <row r="44" customFormat="false" ht="13.5" hidden="false" customHeight="false" outlineLevel="0" collapsed="false">
      <c r="C44" s="80" t="s">
        <v>29</v>
      </c>
      <c r="D44" s="84" t="n">
        <v>-188.5</v>
      </c>
      <c r="E44" s="84" t="n">
        <f aca="false">260/2616</f>
        <v>0.099388379204893</v>
      </c>
      <c r="F44" s="80" t="n">
        <v>1474</v>
      </c>
      <c r="G44" s="84" t="n">
        <v>4.676</v>
      </c>
      <c r="H44" s="84" t="n">
        <f aca="false">POWER(10,-6)</f>
        <v>1E-006</v>
      </c>
      <c r="I44" s="84" t="n">
        <f aca="false">POWER(I43,2)</f>
        <v>1716100</v>
      </c>
      <c r="K44" s="81" t="n">
        <f aca="false">D44+E44*F44-G44*H44*I44</f>
        <v>-50.0260126519878</v>
      </c>
    </row>
    <row r="46" customFormat="false" ht="13.5" hidden="false" customHeight="false" outlineLevel="0" collapsed="false">
      <c r="F46" s="80" t="s">
        <v>28</v>
      </c>
      <c r="I46" s="83" t="n">
        <f aca="false">F47-2784</f>
        <v>-853</v>
      </c>
    </row>
    <row r="47" customFormat="false" ht="13.5" hidden="false" customHeight="false" outlineLevel="0" collapsed="false">
      <c r="C47" s="80" t="s">
        <v>29</v>
      </c>
      <c r="D47" s="84" t="n">
        <v>-188.5</v>
      </c>
      <c r="E47" s="84" t="n">
        <f aca="false">260/2616</f>
        <v>0.099388379204893</v>
      </c>
      <c r="F47" s="80" t="n">
        <v>1931</v>
      </c>
      <c r="G47" s="84" t="n">
        <v>4.676</v>
      </c>
      <c r="H47" s="84" t="n">
        <f aca="false">POWER(10,-6)</f>
        <v>1E-006</v>
      </c>
      <c r="I47" s="84" t="n">
        <f aca="false">POWER(I46,2)</f>
        <v>727609</v>
      </c>
      <c r="K47" s="81" t="n">
        <f aca="false">D47+E47*F47-G47*H47*I47</f>
        <v>0.0166605606483037</v>
      </c>
    </row>
    <row r="48" customFormat="false" ht="12.75" hidden="false" customHeight="false" outlineLevel="0" collapsed="false">
      <c r="D48" s="84"/>
      <c r="E48" s="84"/>
      <c r="G48" s="84"/>
      <c r="H48" s="84"/>
      <c r="I48" s="84"/>
      <c r="K48" s="85"/>
    </row>
    <row r="49" customFormat="false" ht="13.5" hidden="false" customHeight="false" outlineLevel="0" collapsed="false">
      <c r="F49" s="80" t="s">
        <v>28</v>
      </c>
      <c r="I49" s="83" t="n">
        <f aca="false">F50-2784</f>
        <v>-523</v>
      </c>
    </row>
    <row r="50" customFormat="false" ht="13.5" hidden="false" customHeight="false" outlineLevel="0" collapsed="false">
      <c r="C50" s="80" t="s">
        <v>29</v>
      </c>
      <c r="D50" s="84" t="n">
        <v>-188.5</v>
      </c>
      <c r="E50" s="84" t="n">
        <f aca="false">260/2616</f>
        <v>0.099388379204893</v>
      </c>
      <c r="F50" s="80" t="n">
        <v>2261</v>
      </c>
      <c r="G50" s="84" t="n">
        <v>4.676</v>
      </c>
      <c r="H50" s="84" t="n">
        <f aca="false">POWER(10,-6)</f>
        <v>1E-006</v>
      </c>
      <c r="I50" s="84" t="n">
        <f aca="false">POWER(I49,2)</f>
        <v>273529</v>
      </c>
      <c r="K50" s="81" t="n">
        <f aca="false">D50+E50*F50-G50*H50*I50</f>
        <v>34.938103778263</v>
      </c>
    </row>
    <row r="51" customFormat="false" ht="12.75" hidden="false" customHeight="false" outlineLevel="0" collapsed="false">
      <c r="D51" s="84"/>
      <c r="E51" s="84"/>
      <c r="G51" s="84"/>
      <c r="H51" s="84"/>
      <c r="I51" s="84"/>
      <c r="K51" s="85"/>
    </row>
    <row r="52" customFormat="false" ht="13.5" hidden="false" customHeight="false" outlineLevel="0" collapsed="false">
      <c r="F52" s="80" t="s">
        <v>28</v>
      </c>
      <c r="I52" s="83" t="n">
        <f aca="false">F53-2784</f>
        <v>1305</v>
      </c>
    </row>
    <row r="53" customFormat="false" ht="13.5" hidden="false" customHeight="false" outlineLevel="0" collapsed="false">
      <c r="C53" s="80" t="s">
        <v>29</v>
      </c>
      <c r="D53" s="84" t="n">
        <v>-188.5</v>
      </c>
      <c r="E53" s="84" t="n">
        <f aca="false">260/2616</f>
        <v>0.099388379204893</v>
      </c>
      <c r="F53" s="80" t="n">
        <v>4089</v>
      </c>
      <c r="G53" s="84" t="n">
        <v>4.676</v>
      </c>
      <c r="H53" s="84" t="n">
        <f aca="false">POWER(10,-6)</f>
        <v>1E-006</v>
      </c>
      <c r="I53" s="84" t="n">
        <f aca="false">POWER(I52,2)</f>
        <v>1703025</v>
      </c>
      <c r="K53" s="81" t="n">
        <f aca="false">D53+E53*F53-G53*H53*I53</f>
        <v>209.935737668807</v>
      </c>
    </row>
    <row r="57" customFormat="false" ht="12.75" hidden="false" customHeight="false" outlineLevel="0" collapsed="false">
      <c r="F57" s="80" t="n">
        <f aca="false">F53-F44</f>
        <v>2615</v>
      </c>
      <c r="H57" s="80" t="n">
        <f aca="false">260/F57</f>
        <v>0.0994263862332696</v>
      </c>
      <c r="J57" s="80" t="s">
        <v>30</v>
      </c>
    </row>
    <row r="59" customFormat="false" ht="12.75" hidden="false" customHeight="false" outlineLevel="0" collapsed="false">
      <c r="F59" s="80" t="n">
        <f aca="false">F50-F47</f>
        <v>330</v>
      </c>
      <c r="H59" s="80" t="n">
        <f aca="false">35/F59</f>
        <v>0.106060606060606</v>
      </c>
      <c r="J59" s="80" t="s">
        <v>31</v>
      </c>
    </row>
    <row r="63" customFormat="false" ht="12.75" hidden="false" customHeight="false" outlineLevel="0" collapsed="false">
      <c r="A63" s="80" t="s">
        <v>32</v>
      </c>
    </row>
    <row r="64" customFormat="false" ht="13.5" hidden="false" customHeight="false" outlineLevel="0" collapsed="false">
      <c r="F64" s="80" t="s">
        <v>28</v>
      </c>
      <c r="I64" s="83" t="n">
        <f aca="false">F65-2821</f>
        <v>-2821</v>
      </c>
    </row>
    <row r="65" customFormat="false" ht="13.5" hidden="false" customHeight="false" outlineLevel="0" collapsed="false">
      <c r="C65" s="80" t="s">
        <v>29</v>
      </c>
      <c r="D65" s="84" t="n">
        <v>-366.5</v>
      </c>
      <c r="E65" s="84" t="n">
        <f aca="false">450/2474</f>
        <v>0.181891673403395</v>
      </c>
      <c r="F65" s="80" t="n">
        <v>0</v>
      </c>
      <c r="G65" s="84" t="n">
        <v>18.291</v>
      </c>
      <c r="H65" s="84" t="n">
        <f aca="false">POWER(10,-6)</f>
        <v>1E-006</v>
      </c>
      <c r="I65" s="84" t="n">
        <f aca="false">POWER(I64,2)</f>
        <v>7958041</v>
      </c>
      <c r="K65" s="81" t="n">
        <f aca="false">D65+E65*F65+G65*H65*I65</f>
        <v>-220.939472069</v>
      </c>
      <c r="N65" s="80" t="n">
        <f aca="false">F65</f>
        <v>0</v>
      </c>
      <c r="O65" s="80" t="n">
        <f aca="false">K65</f>
        <v>-220.939472069</v>
      </c>
    </row>
    <row r="66" customFormat="false" ht="12.75" hidden="false" customHeight="false" outlineLevel="0" collapsed="false">
      <c r="N66" s="80" t="n">
        <f aca="false">F68</f>
        <v>1024</v>
      </c>
      <c r="O66" s="80" t="n">
        <f aca="false">K68</f>
        <v>-121.177464615923</v>
      </c>
    </row>
    <row r="67" customFormat="false" ht="13.5" hidden="false" customHeight="false" outlineLevel="0" collapsed="false">
      <c r="F67" s="80" t="s">
        <v>28</v>
      </c>
      <c r="I67" s="83" t="n">
        <f aca="false">F68-2821</f>
        <v>-1797</v>
      </c>
      <c r="N67" s="80" t="n">
        <f aca="false">F78</f>
        <v>1587</v>
      </c>
      <c r="O67" s="80" t="n">
        <f aca="false">K78</f>
        <v>-49.9851843128116</v>
      </c>
    </row>
    <row r="68" customFormat="false" ht="13.5" hidden="false" customHeight="false" outlineLevel="0" collapsed="false">
      <c r="C68" s="80" t="s">
        <v>29</v>
      </c>
      <c r="D68" s="84" t="n">
        <v>-366.5</v>
      </c>
      <c r="E68" s="84" t="n">
        <f aca="false">450/2474</f>
        <v>0.181891673403395</v>
      </c>
      <c r="F68" s="80" t="n">
        <v>1024</v>
      </c>
      <c r="G68" s="84" t="n">
        <v>18.291</v>
      </c>
      <c r="H68" s="84" t="n">
        <f aca="false">POWER(10,-6)</f>
        <v>1E-006</v>
      </c>
      <c r="I68" s="84" t="n">
        <f aca="false">POWER(I67,2)</f>
        <v>3229209</v>
      </c>
      <c r="K68" s="81" t="n">
        <f aca="false">D68+E68*F68+G68*H68*I68</f>
        <v>-121.177464615923</v>
      </c>
      <c r="N68" s="80" t="n">
        <f aca="false">F81</f>
        <v>1936</v>
      </c>
      <c r="O68" s="80" t="n">
        <f aca="false">K81</f>
        <v>-0.0317518160266825</v>
      </c>
    </row>
    <row r="69" customFormat="false" ht="12.75" hidden="false" customHeight="false" outlineLevel="0" collapsed="false">
      <c r="N69" s="80" t="n">
        <f aca="false">F71</f>
        <v>2048</v>
      </c>
      <c r="O69" s="80" t="n">
        <f aca="false">K71</f>
        <v>16.9435500691536</v>
      </c>
    </row>
    <row r="70" customFormat="false" ht="13.5" hidden="false" customHeight="false" outlineLevel="0" collapsed="false">
      <c r="F70" s="80" t="s">
        <v>28</v>
      </c>
      <c r="I70" s="83" t="n">
        <f aca="false">F71-2821</f>
        <v>-773</v>
      </c>
      <c r="N70" s="80" t="n">
        <f aca="false">F84</f>
        <v>2164</v>
      </c>
      <c r="O70" s="80" t="n">
        <f aca="false">K84</f>
        <v>35.0088731039475</v>
      </c>
    </row>
    <row r="71" customFormat="false" ht="13.5" hidden="false" customHeight="false" outlineLevel="0" collapsed="false">
      <c r="C71" s="80" t="s">
        <v>29</v>
      </c>
      <c r="D71" s="84" t="n">
        <v>-366.5</v>
      </c>
      <c r="E71" s="84" t="n">
        <f aca="false">450/2474</f>
        <v>0.181891673403395</v>
      </c>
      <c r="F71" s="80" t="n">
        <f aca="false">F68*2</f>
        <v>2048</v>
      </c>
      <c r="G71" s="84" t="n">
        <v>18.291</v>
      </c>
      <c r="H71" s="84" t="n">
        <f aca="false">POWER(10,-6)</f>
        <v>1E-006</v>
      </c>
      <c r="I71" s="84" t="n">
        <f aca="false">POWER(I70,2)</f>
        <v>597529</v>
      </c>
      <c r="K71" s="81" t="n">
        <f aca="false">D71+E71*F71+G71*H71*I71</f>
        <v>16.9435500691536</v>
      </c>
      <c r="N71" s="80" t="n">
        <f aca="false">F87</f>
        <v>4060</v>
      </c>
      <c r="O71" s="80" t="n">
        <f aca="false">K87</f>
        <v>400.059092228785</v>
      </c>
    </row>
    <row r="72" customFormat="false" ht="12.75" hidden="false" customHeight="false" outlineLevel="0" collapsed="false">
      <c r="N72" s="80" t="n">
        <f aca="false">F74</f>
        <v>4095</v>
      </c>
      <c r="O72" s="80" t="n">
        <f aca="false">K74</f>
        <v>408.034085702904</v>
      </c>
    </row>
    <row r="73" customFormat="false" ht="13.5" hidden="false" customHeight="false" outlineLevel="0" collapsed="false">
      <c r="F73" s="80" t="s">
        <v>28</v>
      </c>
      <c r="I73" s="83" t="n">
        <f aca="false">F74-2821</f>
        <v>1274</v>
      </c>
    </row>
    <row r="74" customFormat="false" ht="13.5" hidden="false" customHeight="false" outlineLevel="0" collapsed="false">
      <c r="C74" s="80" t="s">
        <v>29</v>
      </c>
      <c r="D74" s="84" t="n">
        <v>-366.5</v>
      </c>
      <c r="E74" s="84" t="n">
        <f aca="false">450/2474</f>
        <v>0.181891673403395</v>
      </c>
      <c r="F74" s="80" t="n">
        <f aca="false">F71*2-1</f>
        <v>4095</v>
      </c>
      <c r="G74" s="84" t="n">
        <v>18.291</v>
      </c>
      <c r="H74" s="84" t="n">
        <f aca="false">POWER(10,-6)</f>
        <v>1E-006</v>
      </c>
      <c r="I74" s="84" t="n">
        <f aca="false">POWER(I73,2)</f>
        <v>1623076</v>
      </c>
      <c r="K74" s="81" t="n">
        <f aca="false">D74+E74*F74+G74*H74*I74</f>
        <v>408.034085702904</v>
      </c>
    </row>
    <row r="77" customFormat="false" ht="13.5" hidden="false" customHeight="false" outlineLevel="0" collapsed="false">
      <c r="F77" s="80" t="s">
        <v>28</v>
      </c>
      <c r="I77" s="83" t="n">
        <f aca="false">F78-2821</f>
        <v>-1234</v>
      </c>
    </row>
    <row r="78" customFormat="false" ht="13.5" hidden="false" customHeight="false" outlineLevel="0" collapsed="false">
      <c r="C78" s="80" t="s">
        <v>29</v>
      </c>
      <c r="D78" s="84" t="n">
        <v>-366.5</v>
      </c>
      <c r="E78" s="84" t="n">
        <f aca="false">450/2474</f>
        <v>0.181891673403395</v>
      </c>
      <c r="F78" s="80" t="n">
        <v>1587</v>
      </c>
      <c r="G78" s="84" t="n">
        <v>18.291</v>
      </c>
      <c r="H78" s="84" t="n">
        <f aca="false">POWER(10,-6)</f>
        <v>1E-006</v>
      </c>
      <c r="I78" s="84" t="n">
        <f aca="false">POWER(I77,2)</f>
        <v>1522756</v>
      </c>
      <c r="K78" s="81" t="n">
        <f aca="false">D78+E78*F78+G78*H78*I78</f>
        <v>-49.9851843128116</v>
      </c>
    </row>
    <row r="79" customFormat="false" ht="12.75" hidden="false" customHeight="false" outlineLevel="0" collapsed="false">
      <c r="D79" s="84"/>
      <c r="E79" s="84"/>
      <c r="G79" s="84"/>
      <c r="H79" s="84"/>
      <c r="I79" s="84"/>
      <c r="K79" s="85"/>
    </row>
    <row r="80" customFormat="false" ht="13.5" hidden="false" customHeight="false" outlineLevel="0" collapsed="false">
      <c r="F80" s="80" t="s">
        <v>28</v>
      </c>
      <c r="I80" s="83" t="n">
        <f aca="false">F81-2821</f>
        <v>-885</v>
      </c>
    </row>
    <row r="81" customFormat="false" ht="13.5" hidden="false" customHeight="false" outlineLevel="0" collapsed="false">
      <c r="C81" s="80" t="s">
        <v>29</v>
      </c>
      <c r="D81" s="84" t="n">
        <v>-366.5</v>
      </c>
      <c r="E81" s="84" t="n">
        <f aca="false">450/2474</f>
        <v>0.181891673403395</v>
      </c>
      <c r="F81" s="80" t="n">
        <v>1936</v>
      </c>
      <c r="G81" s="84" t="n">
        <v>18.291</v>
      </c>
      <c r="H81" s="84" t="n">
        <f aca="false">POWER(10,-6)</f>
        <v>1E-006</v>
      </c>
      <c r="I81" s="84" t="n">
        <f aca="false">POWER(I80,2)</f>
        <v>783225</v>
      </c>
      <c r="K81" s="81" t="n">
        <f aca="false">D81+E81*F81+G81*H81*I81</f>
        <v>-0.0317518160266825</v>
      </c>
    </row>
    <row r="82" customFormat="false" ht="12.75" hidden="false" customHeight="false" outlineLevel="0" collapsed="false">
      <c r="D82" s="84"/>
      <c r="E82" s="84"/>
      <c r="G82" s="84"/>
      <c r="H82" s="84"/>
      <c r="I82" s="84"/>
      <c r="K82" s="85"/>
    </row>
    <row r="83" customFormat="false" ht="13.5" hidden="false" customHeight="false" outlineLevel="0" collapsed="false">
      <c r="F83" s="80" t="s">
        <v>28</v>
      </c>
      <c r="I83" s="83" t="n">
        <f aca="false">F84-2821</f>
        <v>-657</v>
      </c>
    </row>
    <row r="84" customFormat="false" ht="13.5" hidden="false" customHeight="false" outlineLevel="0" collapsed="false">
      <c r="C84" s="80" t="s">
        <v>29</v>
      </c>
      <c r="D84" s="84" t="n">
        <v>-366.5</v>
      </c>
      <c r="E84" s="84" t="n">
        <f aca="false">450/2474</f>
        <v>0.181891673403395</v>
      </c>
      <c r="F84" s="80" t="n">
        <v>2164</v>
      </c>
      <c r="G84" s="84" t="n">
        <v>18.291</v>
      </c>
      <c r="H84" s="84" t="n">
        <f aca="false">POWER(10,-6)</f>
        <v>1E-006</v>
      </c>
      <c r="I84" s="84" t="n">
        <f aca="false">POWER(I83,2)</f>
        <v>431649</v>
      </c>
      <c r="K84" s="81" t="n">
        <f aca="false">D84+E84*F84+G84*H84*I84</f>
        <v>35.0088731039475</v>
      </c>
    </row>
    <row r="85" customFormat="false" ht="12.75" hidden="false" customHeight="false" outlineLevel="0" collapsed="false">
      <c r="D85" s="84"/>
      <c r="E85" s="84"/>
      <c r="G85" s="84"/>
      <c r="H85" s="84"/>
      <c r="I85" s="84"/>
      <c r="K85" s="85"/>
    </row>
    <row r="86" customFormat="false" ht="13.5" hidden="false" customHeight="false" outlineLevel="0" collapsed="false">
      <c r="F86" s="80" t="s">
        <v>28</v>
      </c>
      <c r="I86" s="83" t="n">
        <f aca="false">F87-2821</f>
        <v>1239</v>
      </c>
    </row>
    <row r="87" customFormat="false" ht="13.5" hidden="false" customHeight="false" outlineLevel="0" collapsed="false">
      <c r="C87" s="80" t="s">
        <v>29</v>
      </c>
      <c r="D87" s="84" t="n">
        <v>-366.5</v>
      </c>
      <c r="E87" s="84" t="n">
        <f aca="false">450/2474</f>
        <v>0.181891673403395</v>
      </c>
      <c r="F87" s="80" t="n">
        <v>4060</v>
      </c>
      <c r="G87" s="84" t="n">
        <v>18.291</v>
      </c>
      <c r="H87" s="84" t="n">
        <f aca="false">POWER(10,-6)</f>
        <v>1E-006</v>
      </c>
      <c r="I87" s="84" t="n">
        <f aca="false">POWER(I86,2)</f>
        <v>1535121</v>
      </c>
      <c r="K87" s="81" t="n">
        <f aca="false">D87+E87*F87+G87*H87*I87</f>
        <v>400.059092228785</v>
      </c>
    </row>
    <row r="91" customFormat="false" ht="12.75" hidden="false" customHeight="false" outlineLevel="0" collapsed="false">
      <c r="F91" s="80" t="n">
        <f aca="false">F87-F78</f>
        <v>2473</v>
      </c>
      <c r="H91" s="80" t="n">
        <f aca="false">260/F91</f>
        <v>0.105135463000404</v>
      </c>
      <c r="J91" s="80" t="s">
        <v>33</v>
      </c>
    </row>
    <row r="93" customFormat="false" ht="12.75" hidden="false" customHeight="false" outlineLevel="0" collapsed="false">
      <c r="F93" s="80" t="n">
        <f aca="false">F84-F81</f>
        <v>228</v>
      </c>
      <c r="H93" s="80" t="n">
        <f aca="false">35/F93</f>
        <v>0.153508771929825</v>
      </c>
      <c r="J93" s="80" t="s">
        <v>31</v>
      </c>
    </row>
    <row r="99" customFormat="false" ht="12.75" hidden="false" customHeight="false" outlineLevel="0" collapsed="false">
      <c r="A99" s="80" t="s">
        <v>34</v>
      </c>
    </row>
    <row r="100" customFormat="false" ht="13.5" hidden="false" customHeight="false" outlineLevel="0" collapsed="false">
      <c r="F100" s="80" t="s">
        <v>28</v>
      </c>
      <c r="I100" s="83" t="n">
        <f aca="false">F101-2114</f>
        <v>-2114</v>
      </c>
    </row>
    <row r="101" customFormat="false" ht="13.5" hidden="false" customHeight="false" outlineLevel="0" collapsed="false">
      <c r="C101" s="80" t="s">
        <v>29</v>
      </c>
      <c r="D101" s="84" t="n">
        <v>-99.9</v>
      </c>
      <c r="E101" s="84" t="n">
        <f aca="false">650/3910</f>
        <v>0.166240409207161</v>
      </c>
      <c r="F101" s="80" t="n">
        <v>0</v>
      </c>
      <c r="G101" s="84" t="n">
        <v>6.625</v>
      </c>
      <c r="H101" s="84" t="n">
        <f aca="false">POWER(10,-6)</f>
        <v>1E-006</v>
      </c>
      <c r="I101" s="84" t="n">
        <f aca="false">POWER(I100,2)</f>
        <v>4468996</v>
      </c>
      <c r="K101" s="81" t="n">
        <f aca="false">D101+E101*F101-G101*H101*I101</f>
        <v>-129.5070985</v>
      </c>
      <c r="N101" s="80" t="n">
        <f aca="false">F101</f>
        <v>0</v>
      </c>
      <c r="O101" s="80" t="n">
        <f aca="false">K101</f>
        <v>-129.5070985</v>
      </c>
    </row>
    <row r="102" customFormat="false" ht="12.75" hidden="false" customHeight="false" outlineLevel="0" collapsed="false">
      <c r="N102" s="80" t="n">
        <f aca="false">F114</f>
        <v>415</v>
      </c>
      <c r="O102" s="80" t="n">
        <f aca="false">K114</f>
        <v>-50.0339618040281</v>
      </c>
    </row>
    <row r="103" customFormat="false" ht="13.5" hidden="false" customHeight="false" outlineLevel="0" collapsed="false">
      <c r="F103" s="80" t="s">
        <v>28</v>
      </c>
      <c r="I103" s="83" t="n">
        <f aca="false">F104-2114</f>
        <v>-1090</v>
      </c>
      <c r="N103" s="80" t="n">
        <f aca="false">F117</f>
        <v>683</v>
      </c>
      <c r="O103" s="80" t="n">
        <f aca="false">K117</f>
        <v>0.0757828634910442</v>
      </c>
    </row>
    <row r="104" customFormat="false" ht="13.5" hidden="false" customHeight="false" outlineLevel="0" collapsed="false">
      <c r="C104" s="80" t="s">
        <v>29</v>
      </c>
      <c r="D104" s="84" t="n">
        <v>-99.9</v>
      </c>
      <c r="E104" s="84" t="n">
        <f aca="false">650/3910</f>
        <v>0.166240409207161</v>
      </c>
      <c r="F104" s="80" t="n">
        <v>1024</v>
      </c>
      <c r="G104" s="84" t="n">
        <v>6.625</v>
      </c>
      <c r="H104" s="84" t="n">
        <f aca="false">POWER(10,-6)</f>
        <v>1E-006</v>
      </c>
      <c r="I104" s="84" t="n">
        <f aca="false">POWER(I103,2)</f>
        <v>1188100</v>
      </c>
      <c r="K104" s="81" t="n">
        <f aca="false">D104+E104*F104-G104*H104*I104</f>
        <v>62.459016528133</v>
      </c>
      <c r="N104" s="80" t="n">
        <f aca="false">F120</f>
        <v>873</v>
      </c>
      <c r="O104" s="80" t="n">
        <f aca="false">K120</f>
        <v>35.0248406128517</v>
      </c>
    </row>
    <row r="105" customFormat="false" ht="12.75" hidden="false" customHeight="false" outlineLevel="0" collapsed="false">
      <c r="N105" s="80" t="n">
        <f aca="false">F104</f>
        <v>1024</v>
      </c>
      <c r="O105" s="80" t="n">
        <f aca="false">K104</f>
        <v>62.459016528133</v>
      </c>
    </row>
    <row r="106" customFormat="false" ht="13.5" hidden="false" customHeight="false" outlineLevel="0" collapsed="false">
      <c r="F106" s="80" t="s">
        <v>28</v>
      </c>
      <c r="I106" s="83" t="n">
        <f aca="false">F107-2114</f>
        <v>-66</v>
      </c>
      <c r="N106" s="80" t="n">
        <f aca="false">F107</f>
        <v>2048</v>
      </c>
      <c r="O106" s="80" t="n">
        <f aca="false">K107</f>
        <v>240.531499556266</v>
      </c>
    </row>
    <row r="107" customFormat="false" ht="13.5" hidden="false" customHeight="false" outlineLevel="0" collapsed="false">
      <c r="C107" s="80" t="s">
        <v>29</v>
      </c>
      <c r="D107" s="84" t="n">
        <v>-99.9</v>
      </c>
      <c r="E107" s="84" t="n">
        <f aca="false">650/3910</f>
        <v>0.166240409207161</v>
      </c>
      <c r="F107" s="80" t="n">
        <f aca="false">F104*2</f>
        <v>2048</v>
      </c>
      <c r="G107" s="84" t="n">
        <v>6.625</v>
      </c>
      <c r="H107" s="84" t="n">
        <f aca="false">POWER(10,-6)</f>
        <v>1E-006</v>
      </c>
      <c r="I107" s="84" t="n">
        <f aca="false">POWER(I106,2)</f>
        <v>4356</v>
      </c>
      <c r="K107" s="81" t="n">
        <f aca="false">D107+E107*F107-G107*H107*I107</f>
        <v>240.531499556266</v>
      </c>
      <c r="N107" s="80" t="n">
        <f aca="false">F110</f>
        <v>4095</v>
      </c>
      <c r="O107" s="80" t="n">
        <f aca="false">K110</f>
        <v>554.855584078325</v>
      </c>
    </row>
    <row r="109" customFormat="false" ht="13.5" hidden="false" customHeight="false" outlineLevel="0" collapsed="false">
      <c r="F109" s="80" t="s">
        <v>28</v>
      </c>
      <c r="I109" s="83" t="n">
        <f aca="false">F110-2114</f>
        <v>1981</v>
      </c>
    </row>
    <row r="110" customFormat="false" ht="13.5" hidden="false" customHeight="false" outlineLevel="0" collapsed="false">
      <c r="C110" s="80" t="s">
        <v>29</v>
      </c>
      <c r="D110" s="84" t="n">
        <v>-99.9</v>
      </c>
      <c r="E110" s="84" t="n">
        <f aca="false">650/3910</f>
        <v>0.166240409207161</v>
      </c>
      <c r="F110" s="80" t="n">
        <f aca="false">F107*2-1</f>
        <v>4095</v>
      </c>
      <c r="G110" s="84" t="n">
        <v>6.625</v>
      </c>
      <c r="H110" s="84" t="n">
        <f aca="false">POWER(10,-6)</f>
        <v>1E-006</v>
      </c>
      <c r="I110" s="84" t="n">
        <f aca="false">POWER(I109,2)</f>
        <v>3924361</v>
      </c>
      <c r="K110" s="81" t="n">
        <f aca="false">D110+E110*F110-G110*H110*I110</f>
        <v>554.855584078325</v>
      </c>
    </row>
    <row r="113" customFormat="false" ht="13.5" hidden="false" customHeight="false" outlineLevel="0" collapsed="false">
      <c r="F113" s="80" t="s">
        <v>28</v>
      </c>
      <c r="I113" s="83" t="n">
        <f aca="false">F114-2114</f>
        <v>-1699</v>
      </c>
    </row>
    <row r="114" customFormat="false" ht="13.5" hidden="false" customHeight="false" outlineLevel="0" collapsed="false">
      <c r="C114" s="80" t="s">
        <v>29</v>
      </c>
      <c r="D114" s="84" t="n">
        <v>-99.9</v>
      </c>
      <c r="E114" s="84" t="n">
        <f aca="false">650/3910</f>
        <v>0.166240409207161</v>
      </c>
      <c r="F114" s="80" t="n">
        <v>415</v>
      </c>
      <c r="G114" s="84" t="n">
        <v>6.625</v>
      </c>
      <c r="H114" s="84" t="n">
        <f aca="false">POWER(10,-6)</f>
        <v>1E-006</v>
      </c>
      <c r="I114" s="84" t="n">
        <f aca="false">POWER(I113,2)</f>
        <v>2886601</v>
      </c>
      <c r="K114" s="81" t="n">
        <f aca="false">D114+E114*F114-G114*H114*I114</f>
        <v>-50.0339618040281</v>
      </c>
    </row>
    <row r="116" customFormat="false" ht="13.5" hidden="false" customHeight="false" outlineLevel="0" collapsed="false">
      <c r="F116" s="80" t="s">
        <v>28</v>
      </c>
      <c r="I116" s="83" t="n">
        <f aca="false">F117-2114</f>
        <v>-1431</v>
      </c>
    </row>
    <row r="117" customFormat="false" ht="13.5" hidden="false" customHeight="false" outlineLevel="0" collapsed="false">
      <c r="C117" s="80" t="s">
        <v>29</v>
      </c>
      <c r="D117" s="84" t="n">
        <v>-99.9</v>
      </c>
      <c r="E117" s="84" t="n">
        <f aca="false">650/3910</f>
        <v>0.166240409207161</v>
      </c>
      <c r="F117" s="80" t="n">
        <v>683</v>
      </c>
      <c r="G117" s="84" t="n">
        <v>6.625</v>
      </c>
      <c r="H117" s="84" t="n">
        <f aca="false">POWER(10,-6)</f>
        <v>1E-006</v>
      </c>
      <c r="I117" s="84" t="n">
        <f aca="false">POWER(I116,2)</f>
        <v>2047761</v>
      </c>
      <c r="K117" s="81" t="n">
        <f aca="false">D117+E117*F117-G117*H117*I117</f>
        <v>0.0757828634910442</v>
      </c>
    </row>
    <row r="119" customFormat="false" ht="13.5" hidden="false" customHeight="false" outlineLevel="0" collapsed="false">
      <c r="F119" s="80" t="s">
        <v>28</v>
      </c>
      <c r="I119" s="83" t="n">
        <f aca="false">F120-2114</f>
        <v>-1241</v>
      </c>
    </row>
    <row r="120" customFormat="false" ht="13.5" hidden="false" customHeight="false" outlineLevel="0" collapsed="false">
      <c r="C120" s="80" t="s">
        <v>29</v>
      </c>
      <c r="D120" s="84" t="n">
        <v>-99.9</v>
      </c>
      <c r="E120" s="84" t="n">
        <f aca="false">650/3910</f>
        <v>0.166240409207161</v>
      </c>
      <c r="F120" s="80" t="n">
        <v>873</v>
      </c>
      <c r="G120" s="84" t="n">
        <v>6.625</v>
      </c>
      <c r="H120" s="84" t="n">
        <f aca="false">POWER(10,-6)</f>
        <v>1E-006</v>
      </c>
      <c r="I120" s="84" t="n">
        <f aca="false">POWER(I119,2)</f>
        <v>1540081</v>
      </c>
      <c r="K120" s="81" t="n">
        <f aca="false">D120+E120*F120-G120*H120*I120</f>
        <v>35.0248406128517</v>
      </c>
    </row>
    <row r="122" customFormat="false" ht="13.5" hidden="false" customHeight="false" outlineLevel="0" collapsed="false">
      <c r="F122" s="80" t="s">
        <v>28</v>
      </c>
      <c r="I122" s="83" t="n">
        <f aca="false">F123-2114</f>
        <v>1982</v>
      </c>
    </row>
    <row r="123" customFormat="false" ht="13.5" hidden="false" customHeight="false" outlineLevel="0" collapsed="false">
      <c r="C123" s="80" t="s">
        <v>29</v>
      </c>
      <c r="D123" s="84" t="n">
        <v>-99.9</v>
      </c>
      <c r="E123" s="84" t="n">
        <f aca="false">650/3910</f>
        <v>0.166240409207161</v>
      </c>
      <c r="F123" s="80" t="n">
        <v>4096</v>
      </c>
      <c r="G123" s="84" t="n">
        <v>6.625</v>
      </c>
      <c r="H123" s="84" t="n">
        <f aca="false">POWER(10,-6)</f>
        <v>1E-006</v>
      </c>
      <c r="I123" s="84" t="n">
        <f aca="false">POWER(I122,2)</f>
        <v>3928324</v>
      </c>
      <c r="K123" s="81" t="n">
        <f aca="false">D123+E123*F123-G123*H123*I123</f>
        <v>554.995569612532</v>
      </c>
    </row>
    <row r="127" customFormat="false" ht="12.75" hidden="false" customHeight="false" outlineLevel="0" collapsed="false">
      <c r="F127" s="80" t="n">
        <f aca="false">F123-F114</f>
        <v>3681</v>
      </c>
      <c r="H127" s="80" t="n">
        <f aca="false">260/F127</f>
        <v>0.0706329801684325</v>
      </c>
      <c r="J127" s="80" t="s">
        <v>35</v>
      </c>
    </row>
    <row r="129" customFormat="false" ht="12.75" hidden="false" customHeight="false" outlineLevel="0" collapsed="false">
      <c r="F129" s="80" t="n">
        <f aca="false">F120-F117</f>
        <v>190</v>
      </c>
      <c r="H129" s="80" t="n">
        <f aca="false">35/F129</f>
        <v>0.184210526315789</v>
      </c>
      <c r="J129" s="80" t="s">
        <v>31</v>
      </c>
    </row>
    <row r="132" customFormat="false" ht="13.5" hidden="false" customHeight="false" outlineLevel="0" collapsed="false">
      <c r="D132" s="80" t="s">
        <v>28</v>
      </c>
    </row>
    <row r="133" customFormat="false" ht="13.5" hidden="false" customHeight="false" outlineLevel="0" collapsed="false">
      <c r="A133" s="82" t="s">
        <v>36</v>
      </c>
      <c r="C133" s="80" t="s">
        <v>29</v>
      </c>
      <c r="D133" s="80" t="n">
        <v>0</v>
      </c>
      <c r="E133" s="84" t="n">
        <f aca="false">2.8-(0.509*0.001*D133)</f>
        <v>2.8</v>
      </c>
      <c r="F133" s="84" t="n">
        <v>261.8</v>
      </c>
      <c r="K133" s="81" t="n">
        <f aca="false">(D133/E133)-F133</f>
        <v>-261.8</v>
      </c>
    </row>
    <row r="134" customFormat="false" ht="13.5" hidden="false" customHeight="false" outlineLevel="0" collapsed="false"/>
    <row r="135" customFormat="false" ht="13.5" hidden="false" customHeight="false" outlineLevel="0" collapsed="false">
      <c r="C135" s="80" t="s">
        <v>29</v>
      </c>
      <c r="D135" s="80" t="n">
        <v>1024</v>
      </c>
      <c r="E135" s="84" t="n">
        <f aca="false">2.8-(0.509*0.001*D135)</f>
        <v>2.278784</v>
      </c>
      <c r="F135" s="84" t="n">
        <v>261.8</v>
      </c>
      <c r="K135" s="81" t="n">
        <f aca="false">(D135/E135)-F135</f>
        <v>187.562466999944</v>
      </c>
    </row>
    <row r="136" customFormat="false" ht="13.5" hidden="false" customHeight="false" outlineLevel="0" collapsed="false"/>
    <row r="137" customFormat="false" ht="13.5" hidden="false" customHeight="false" outlineLevel="0" collapsed="false">
      <c r="C137" s="80" t="s">
        <v>29</v>
      </c>
      <c r="D137" s="80" t="n">
        <v>647</v>
      </c>
      <c r="E137" s="84" t="n">
        <f aca="false">2.8-(0.509*0.001*D137)</f>
        <v>2.470677</v>
      </c>
      <c r="F137" s="84" t="n">
        <v>261.8</v>
      </c>
      <c r="K137" s="81" t="n">
        <f aca="false">(D137/E137)-F137</f>
        <v>0.0715437104890953</v>
      </c>
    </row>
    <row r="138" customFormat="false" ht="13.5" hidden="false" customHeight="false" outlineLevel="0" collapsed="false"/>
    <row r="139" customFormat="false" ht="13.5" hidden="false" customHeight="false" outlineLevel="0" collapsed="false">
      <c r="C139" s="80" t="s">
        <v>29</v>
      </c>
      <c r="D139" s="80" t="n">
        <v>722</v>
      </c>
      <c r="E139" s="84" t="n">
        <f aca="false">2.8-(0.509*0.001*D139)</f>
        <v>2.432502</v>
      </c>
      <c r="F139" s="84" t="n">
        <v>261.8</v>
      </c>
      <c r="K139" s="81" t="n">
        <f aca="false">(D139/E139)-F139</f>
        <v>35.0137333494484</v>
      </c>
    </row>
    <row r="140" customFormat="false" ht="13.5" hidden="false" customHeight="false" outlineLevel="0" collapsed="false"/>
    <row r="141" customFormat="false" ht="13.5" hidden="false" customHeight="false" outlineLevel="0" collapsed="false">
      <c r="C141" s="80" t="s">
        <v>29</v>
      </c>
      <c r="D141" s="80" t="n">
        <v>535</v>
      </c>
      <c r="E141" s="84" t="n">
        <f aca="false">2.8-(0.509*0.001*D141)</f>
        <v>2.527685</v>
      </c>
      <c r="F141" s="84" t="n">
        <v>261.8</v>
      </c>
      <c r="K141" s="81" t="n">
        <f aca="false">(D141/E141)-F141</f>
        <v>-50.1438798742723</v>
      </c>
    </row>
    <row r="145" customFormat="false" ht="12.75" hidden="false" customHeight="false" outlineLevel="0" collapsed="false">
      <c r="D145" s="80" t="n">
        <f aca="false">D135-D141</f>
        <v>489</v>
      </c>
      <c r="F145" s="80" t="n">
        <f aca="false">260/D145</f>
        <v>0.531697341513292</v>
      </c>
      <c r="H145" s="80" t="s">
        <v>37</v>
      </c>
    </row>
    <row r="147" customFormat="false" ht="12.75" hidden="false" customHeight="false" outlineLevel="0" collapsed="false">
      <c r="D147" s="80" t="n">
        <f aca="false">D139-D137</f>
        <v>75</v>
      </c>
      <c r="F147" s="80" t="n">
        <f aca="false">35/D147</f>
        <v>0.466666666666667</v>
      </c>
      <c r="H147" s="80" t="s">
        <v>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2" topLeftCell="A3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.71"/>
    <col collapsed="false" customWidth="true" hidden="false" outlineLevel="0" max="2" min="2" style="86" width="9.85"/>
    <col collapsed="false" customWidth="true" hidden="false" outlineLevel="0" max="3" min="3" style="86" width="52.14"/>
    <col collapsed="false" customWidth="true" hidden="false" outlineLevel="0" max="4" min="4" style="86" width="4.85"/>
    <col collapsed="false" customWidth="true" hidden="false" outlineLevel="0" max="5" min="5" style="87" width="8.41"/>
    <col collapsed="false" customWidth="true" hidden="false" outlineLevel="0" max="7" min="6" style="88" width="18.56"/>
    <col collapsed="false" customWidth="false" hidden="false" outlineLevel="0" max="257" min="8" style="86" width="9.14"/>
  </cols>
  <sheetData>
    <row r="1" customFormat="false" ht="14.25" hidden="false" customHeight="true" outlineLevel="0" collapsed="false">
      <c r="A1" s="89" t="s">
        <v>38</v>
      </c>
      <c r="B1" s="90" t="s">
        <v>39</v>
      </c>
      <c r="C1" s="90" t="s">
        <v>40</v>
      </c>
      <c r="D1" s="90" t="s">
        <v>41</v>
      </c>
      <c r="E1" s="91" t="s">
        <v>42</v>
      </c>
      <c r="F1" s="86"/>
      <c r="G1" s="86"/>
    </row>
    <row r="2" customFormat="false" ht="26.25" hidden="false" customHeight="false" outlineLevel="0" collapsed="false">
      <c r="A2" s="89"/>
      <c r="B2" s="90"/>
      <c r="C2" s="90"/>
      <c r="D2" s="90"/>
      <c r="E2" s="91"/>
      <c r="F2" s="92" t="s">
        <v>43</v>
      </c>
      <c r="G2" s="92" t="s">
        <v>44</v>
      </c>
    </row>
    <row r="3" customFormat="false" ht="8.25" hidden="false" customHeight="true" outlineLevel="0" collapsed="false">
      <c r="A3" s="93"/>
      <c r="B3" s="93"/>
      <c r="C3" s="93"/>
      <c r="D3" s="93"/>
      <c r="E3" s="93"/>
      <c r="F3" s="86"/>
      <c r="G3" s="86"/>
    </row>
    <row r="4" customFormat="false" ht="3" hidden="false" customHeight="true" outlineLevel="0" collapsed="false">
      <c r="A4" s="94"/>
      <c r="B4" s="95"/>
      <c r="C4" s="95"/>
      <c r="D4" s="95"/>
      <c r="E4" s="96"/>
      <c r="F4" s="97"/>
      <c r="G4" s="98"/>
    </row>
    <row r="5" customFormat="false" ht="12.75" hidden="false" customHeight="false" outlineLevel="0" collapsed="false">
      <c r="A5" s="99"/>
      <c r="B5" s="100"/>
      <c r="C5" s="101" t="s">
        <v>45</v>
      </c>
      <c r="D5" s="100"/>
      <c r="E5" s="102"/>
      <c r="F5" s="103"/>
      <c r="G5" s="104"/>
    </row>
    <row r="6" customFormat="false" ht="72.75" hidden="false" customHeight="true" outlineLevel="0" collapsed="false">
      <c r="A6" s="105" t="n">
        <v>1</v>
      </c>
      <c r="B6" s="106" t="s">
        <v>46</v>
      </c>
      <c r="C6" s="106" t="s">
        <v>47</v>
      </c>
      <c r="D6" s="107" t="s">
        <v>48</v>
      </c>
      <c r="E6" s="108" t="n">
        <v>2</v>
      </c>
      <c r="F6" s="109" t="n">
        <v>6678</v>
      </c>
      <c r="G6" s="110" t="n">
        <v>13356</v>
      </c>
    </row>
    <row r="7" customFormat="false" ht="54" hidden="false" customHeight="true" outlineLevel="0" collapsed="false">
      <c r="A7" s="105" t="n">
        <v>2</v>
      </c>
      <c r="B7" s="106" t="s">
        <v>49</v>
      </c>
      <c r="C7" s="106" t="s">
        <v>50</v>
      </c>
      <c r="D7" s="107" t="s">
        <v>48</v>
      </c>
      <c r="E7" s="108" t="n">
        <v>1</v>
      </c>
      <c r="F7" s="109" t="n">
        <v>4452</v>
      </c>
      <c r="G7" s="110" t="n">
        <v>4452</v>
      </c>
    </row>
    <row r="8" customFormat="false" ht="26.25" hidden="false" customHeight="true" outlineLevel="0" collapsed="false">
      <c r="A8" s="105" t="n">
        <v>3</v>
      </c>
      <c r="B8" s="106" t="s">
        <v>51</v>
      </c>
      <c r="C8" s="106" t="s">
        <v>52</v>
      </c>
      <c r="D8" s="107" t="s">
        <v>48</v>
      </c>
      <c r="E8" s="108" t="n">
        <v>2</v>
      </c>
      <c r="F8" s="109" t="n">
        <v>788</v>
      </c>
      <c r="G8" s="110" t="n">
        <v>1576</v>
      </c>
    </row>
    <row r="9" customFormat="false" ht="25.5" hidden="false" customHeight="false" outlineLevel="0" collapsed="false">
      <c r="A9" s="105" t="n">
        <v>4</v>
      </c>
      <c r="B9" s="106" t="s">
        <v>53</v>
      </c>
      <c r="C9" s="106" t="s">
        <v>54</v>
      </c>
      <c r="D9" s="107" t="s">
        <v>48</v>
      </c>
      <c r="E9" s="108" t="n">
        <v>2</v>
      </c>
      <c r="F9" s="109" t="n">
        <v>708</v>
      </c>
      <c r="G9" s="110" t="n">
        <v>1416</v>
      </c>
    </row>
    <row r="10" customFormat="false" ht="38.25" hidden="false" customHeight="false" outlineLevel="0" collapsed="false">
      <c r="A10" s="105" t="n">
        <v>5</v>
      </c>
      <c r="B10" s="106" t="s">
        <v>55</v>
      </c>
      <c r="C10" s="106" t="s">
        <v>56</v>
      </c>
      <c r="D10" s="107" t="s">
        <v>48</v>
      </c>
      <c r="E10" s="108" t="n">
        <v>1</v>
      </c>
      <c r="F10" s="109" t="n">
        <v>504</v>
      </c>
      <c r="G10" s="110" t="n">
        <v>504</v>
      </c>
    </row>
    <row r="11" customFormat="false" ht="25.5" hidden="false" customHeight="false" outlineLevel="0" collapsed="false">
      <c r="A11" s="105" t="n">
        <v>6</v>
      </c>
      <c r="B11" s="106" t="s">
        <v>57</v>
      </c>
      <c r="C11" s="106" t="s">
        <v>54</v>
      </c>
      <c r="D11" s="107" t="s">
        <v>48</v>
      </c>
      <c r="E11" s="108" t="n">
        <v>1</v>
      </c>
      <c r="F11" s="109" t="n">
        <v>708</v>
      </c>
      <c r="G11" s="110" t="n">
        <v>708</v>
      </c>
    </row>
    <row r="12" customFormat="false" ht="30" hidden="false" customHeight="true" outlineLevel="0" collapsed="false">
      <c r="A12" s="105" t="n">
        <v>7</v>
      </c>
      <c r="B12" s="106" t="s">
        <v>58</v>
      </c>
      <c r="C12" s="106" t="s">
        <v>59</v>
      </c>
      <c r="D12" s="107" t="s">
        <v>48</v>
      </c>
      <c r="E12" s="108" t="n">
        <v>1</v>
      </c>
      <c r="F12" s="109" t="n">
        <v>737</v>
      </c>
      <c r="G12" s="110" t="n">
        <v>737</v>
      </c>
    </row>
    <row r="13" customFormat="false" ht="38.25" hidden="false" customHeight="false" outlineLevel="0" collapsed="false">
      <c r="A13" s="105" t="n">
        <v>8</v>
      </c>
      <c r="B13" s="106" t="s">
        <v>60</v>
      </c>
      <c r="C13" s="106" t="s">
        <v>56</v>
      </c>
      <c r="D13" s="107" t="s">
        <v>48</v>
      </c>
      <c r="E13" s="108" t="n">
        <v>1</v>
      </c>
      <c r="F13" s="109" t="n">
        <v>504</v>
      </c>
      <c r="G13" s="110" t="n">
        <v>504</v>
      </c>
    </row>
    <row r="14" customFormat="false" ht="25.5" hidden="false" customHeight="false" outlineLevel="0" collapsed="false">
      <c r="A14" s="105" t="n">
        <v>9</v>
      </c>
      <c r="B14" s="106" t="s">
        <v>61</v>
      </c>
      <c r="C14" s="106" t="s">
        <v>62</v>
      </c>
      <c r="D14" s="107" t="s">
        <v>48</v>
      </c>
      <c r="E14" s="108" t="n">
        <v>2</v>
      </c>
      <c r="F14" s="109" t="n">
        <v>788</v>
      </c>
      <c r="G14" s="110" t="n">
        <v>1576</v>
      </c>
    </row>
    <row r="15" customFormat="false" ht="12.75" hidden="false" customHeight="false" outlineLevel="0" collapsed="false">
      <c r="A15" s="105" t="n">
        <v>10</v>
      </c>
      <c r="B15" s="106" t="s">
        <v>63</v>
      </c>
      <c r="C15" s="106" t="s">
        <v>64</v>
      </c>
      <c r="D15" s="107" t="s">
        <v>48</v>
      </c>
      <c r="E15" s="108" t="n">
        <v>1</v>
      </c>
      <c r="F15" s="109" t="n">
        <v>1427</v>
      </c>
      <c r="G15" s="110" t="n">
        <v>1427</v>
      </c>
    </row>
    <row r="16" customFormat="false" ht="38.25" hidden="false" customHeight="false" outlineLevel="0" collapsed="false">
      <c r="A16" s="105" t="n">
        <v>11</v>
      </c>
      <c r="B16" s="106" t="s">
        <v>65</v>
      </c>
      <c r="C16" s="106" t="s">
        <v>66</v>
      </c>
      <c r="D16" s="107" t="s">
        <v>48</v>
      </c>
      <c r="E16" s="108" t="n">
        <v>1</v>
      </c>
      <c r="F16" s="109" t="n">
        <v>0</v>
      </c>
      <c r="G16" s="110" t="n">
        <v>0</v>
      </c>
    </row>
    <row r="17" customFormat="false" ht="25.5" hidden="false" customHeight="false" outlineLevel="0" collapsed="false">
      <c r="A17" s="105" t="n">
        <v>12</v>
      </c>
      <c r="B17" s="106" t="s">
        <v>67</v>
      </c>
      <c r="C17" s="106" t="s">
        <v>68</v>
      </c>
      <c r="D17" s="107" t="s">
        <v>48</v>
      </c>
      <c r="E17" s="108" t="n">
        <v>2</v>
      </c>
      <c r="F17" s="109" t="n">
        <v>2705</v>
      </c>
      <c r="G17" s="110" t="n">
        <v>5410</v>
      </c>
    </row>
    <row r="18" customFormat="false" ht="72.75" hidden="false" customHeight="true" outlineLevel="0" collapsed="false">
      <c r="A18" s="105" t="n">
        <v>13</v>
      </c>
      <c r="B18" s="106" t="s">
        <v>69</v>
      </c>
      <c r="C18" s="106" t="s">
        <v>47</v>
      </c>
      <c r="D18" s="107" t="s">
        <v>48</v>
      </c>
      <c r="E18" s="108" t="n">
        <v>2</v>
      </c>
      <c r="F18" s="109" t="n">
        <v>6678</v>
      </c>
      <c r="G18" s="110" t="n">
        <v>13356</v>
      </c>
    </row>
    <row r="19" customFormat="false" ht="54" hidden="false" customHeight="true" outlineLevel="0" collapsed="false">
      <c r="A19" s="105" t="n">
        <v>14</v>
      </c>
      <c r="B19" s="106" t="s">
        <v>70</v>
      </c>
      <c r="C19" s="106" t="s">
        <v>50</v>
      </c>
      <c r="D19" s="107" t="s">
        <v>48</v>
      </c>
      <c r="E19" s="108" t="n">
        <v>1</v>
      </c>
      <c r="F19" s="109" t="n">
        <v>4452</v>
      </c>
      <c r="G19" s="110" t="n">
        <v>4452</v>
      </c>
    </row>
    <row r="20" customFormat="false" ht="26.25" hidden="false" customHeight="true" outlineLevel="0" collapsed="false">
      <c r="A20" s="105" t="n">
        <v>15</v>
      </c>
      <c r="B20" s="106" t="s">
        <v>71</v>
      </c>
      <c r="C20" s="106" t="s">
        <v>52</v>
      </c>
      <c r="D20" s="107" t="s">
        <v>48</v>
      </c>
      <c r="E20" s="108" t="n">
        <v>2</v>
      </c>
      <c r="F20" s="109" t="n">
        <v>788</v>
      </c>
      <c r="G20" s="110" t="n">
        <v>1576</v>
      </c>
    </row>
    <row r="21" customFormat="false" ht="25.5" hidden="false" customHeight="false" outlineLevel="0" collapsed="false">
      <c r="A21" s="105" t="n">
        <v>16</v>
      </c>
      <c r="B21" s="106" t="s">
        <v>72</v>
      </c>
      <c r="C21" s="106" t="s">
        <v>54</v>
      </c>
      <c r="D21" s="107" t="s">
        <v>48</v>
      </c>
      <c r="E21" s="108" t="n">
        <v>2</v>
      </c>
      <c r="F21" s="109" t="n">
        <v>708</v>
      </c>
      <c r="G21" s="110" t="n">
        <v>1416</v>
      </c>
    </row>
    <row r="22" customFormat="false" ht="38.25" hidden="false" customHeight="false" outlineLevel="0" collapsed="false">
      <c r="A22" s="105" t="n">
        <v>17</v>
      </c>
      <c r="B22" s="106" t="s">
        <v>73</v>
      </c>
      <c r="C22" s="106" t="s">
        <v>56</v>
      </c>
      <c r="D22" s="107" t="s">
        <v>48</v>
      </c>
      <c r="E22" s="108" t="n">
        <v>1</v>
      </c>
      <c r="F22" s="109" t="n">
        <v>504</v>
      </c>
      <c r="G22" s="110" t="n">
        <v>504</v>
      </c>
    </row>
    <row r="23" customFormat="false" ht="25.5" hidden="false" customHeight="false" outlineLevel="0" collapsed="false">
      <c r="A23" s="105" t="n">
        <v>18</v>
      </c>
      <c r="B23" s="106" t="s">
        <v>74</v>
      </c>
      <c r="C23" s="106" t="s">
        <v>54</v>
      </c>
      <c r="D23" s="107" t="s">
        <v>48</v>
      </c>
      <c r="E23" s="108" t="n">
        <v>1</v>
      </c>
      <c r="F23" s="109" t="n">
        <v>708</v>
      </c>
      <c r="G23" s="110" t="n">
        <v>708</v>
      </c>
    </row>
    <row r="24" customFormat="false" ht="30" hidden="false" customHeight="true" outlineLevel="0" collapsed="false">
      <c r="A24" s="105" t="n">
        <v>19</v>
      </c>
      <c r="B24" s="106" t="s">
        <v>75</v>
      </c>
      <c r="C24" s="106" t="s">
        <v>59</v>
      </c>
      <c r="D24" s="107" t="s">
        <v>48</v>
      </c>
      <c r="E24" s="108" t="n">
        <v>1</v>
      </c>
      <c r="F24" s="109" t="n">
        <v>737</v>
      </c>
      <c r="G24" s="110" t="n">
        <v>737</v>
      </c>
    </row>
    <row r="25" customFormat="false" ht="38.25" hidden="false" customHeight="false" outlineLevel="0" collapsed="false">
      <c r="A25" s="105" t="n">
        <v>20</v>
      </c>
      <c r="B25" s="106" t="s">
        <v>76</v>
      </c>
      <c r="C25" s="106" t="s">
        <v>56</v>
      </c>
      <c r="D25" s="107" t="s">
        <v>48</v>
      </c>
      <c r="E25" s="108" t="n">
        <v>1</v>
      </c>
      <c r="F25" s="109" t="n">
        <v>504</v>
      </c>
      <c r="G25" s="110" t="n">
        <v>504</v>
      </c>
    </row>
    <row r="26" customFormat="false" ht="25.5" hidden="false" customHeight="false" outlineLevel="0" collapsed="false">
      <c r="A26" s="105" t="n">
        <v>21</v>
      </c>
      <c r="B26" s="106" t="s">
        <v>77</v>
      </c>
      <c r="C26" s="106" t="s">
        <v>62</v>
      </c>
      <c r="D26" s="107" t="s">
        <v>48</v>
      </c>
      <c r="E26" s="108" t="n">
        <v>2</v>
      </c>
      <c r="F26" s="109" t="n">
        <v>788</v>
      </c>
      <c r="G26" s="110" t="n">
        <v>1576</v>
      </c>
    </row>
    <row r="27" customFormat="false" ht="12.75" hidden="false" customHeight="false" outlineLevel="0" collapsed="false">
      <c r="A27" s="105" t="n">
        <v>22</v>
      </c>
      <c r="B27" s="106" t="s">
        <v>78</v>
      </c>
      <c r="C27" s="106" t="s">
        <v>64</v>
      </c>
      <c r="D27" s="107" t="s">
        <v>48</v>
      </c>
      <c r="E27" s="108" t="n">
        <v>1</v>
      </c>
      <c r="F27" s="109" t="n">
        <v>1427</v>
      </c>
      <c r="G27" s="110" t="n">
        <v>1427</v>
      </c>
    </row>
    <row r="28" customFormat="false" ht="38.25" hidden="false" customHeight="false" outlineLevel="0" collapsed="false">
      <c r="A28" s="105" t="n">
        <v>23</v>
      </c>
      <c r="B28" s="106" t="s">
        <v>79</v>
      </c>
      <c r="C28" s="106" t="s">
        <v>66</v>
      </c>
      <c r="D28" s="107" t="s">
        <v>48</v>
      </c>
      <c r="E28" s="108" t="n">
        <v>1</v>
      </c>
      <c r="F28" s="109" t="n">
        <v>0</v>
      </c>
      <c r="G28" s="110" t="n">
        <v>0</v>
      </c>
    </row>
    <row r="29" customFormat="false" ht="25.5" hidden="false" customHeight="false" outlineLevel="0" collapsed="false">
      <c r="A29" s="105" t="n">
        <v>24</v>
      </c>
      <c r="B29" s="106" t="s">
        <v>80</v>
      </c>
      <c r="C29" s="106" t="s">
        <v>68</v>
      </c>
      <c r="D29" s="107" t="s">
        <v>48</v>
      </c>
      <c r="E29" s="108" t="n">
        <v>2</v>
      </c>
      <c r="F29" s="109" t="n">
        <v>2705</v>
      </c>
      <c r="G29" s="110" t="n">
        <v>5410</v>
      </c>
    </row>
    <row r="30" customFormat="false" ht="72.75" hidden="false" customHeight="true" outlineLevel="0" collapsed="false">
      <c r="A30" s="105" t="n">
        <v>25</v>
      </c>
      <c r="B30" s="106" t="s">
        <v>81</v>
      </c>
      <c r="C30" s="106" t="s">
        <v>47</v>
      </c>
      <c r="D30" s="107" t="s">
        <v>48</v>
      </c>
      <c r="E30" s="108" t="n">
        <v>2</v>
      </c>
      <c r="F30" s="109" t="n">
        <v>6678</v>
      </c>
      <c r="G30" s="110" t="n">
        <v>13356</v>
      </c>
    </row>
    <row r="31" customFormat="false" ht="54" hidden="false" customHeight="true" outlineLevel="0" collapsed="false">
      <c r="A31" s="105" t="n">
        <v>26</v>
      </c>
      <c r="B31" s="106" t="s">
        <v>82</v>
      </c>
      <c r="C31" s="106" t="s">
        <v>50</v>
      </c>
      <c r="D31" s="107" t="s">
        <v>48</v>
      </c>
      <c r="E31" s="108" t="n">
        <v>1</v>
      </c>
      <c r="F31" s="109" t="n">
        <v>4452</v>
      </c>
      <c r="G31" s="110" t="n">
        <v>4452</v>
      </c>
    </row>
    <row r="32" customFormat="false" ht="26.25" hidden="false" customHeight="true" outlineLevel="0" collapsed="false">
      <c r="A32" s="105" t="n">
        <v>27</v>
      </c>
      <c r="B32" s="106" t="s">
        <v>83</v>
      </c>
      <c r="C32" s="106" t="s">
        <v>52</v>
      </c>
      <c r="D32" s="107" t="s">
        <v>48</v>
      </c>
      <c r="E32" s="108" t="n">
        <v>2</v>
      </c>
      <c r="F32" s="109" t="n">
        <v>788</v>
      </c>
      <c r="G32" s="110" t="n">
        <v>1576</v>
      </c>
    </row>
    <row r="33" customFormat="false" ht="25.5" hidden="false" customHeight="false" outlineLevel="0" collapsed="false">
      <c r="A33" s="105" t="n">
        <v>28</v>
      </c>
      <c r="B33" s="106" t="s">
        <v>84</v>
      </c>
      <c r="C33" s="106" t="s">
        <v>54</v>
      </c>
      <c r="D33" s="107" t="s">
        <v>48</v>
      </c>
      <c r="E33" s="108" t="n">
        <v>2</v>
      </c>
      <c r="F33" s="109" t="n">
        <v>708</v>
      </c>
      <c r="G33" s="110" t="n">
        <v>1416</v>
      </c>
    </row>
    <row r="34" customFormat="false" ht="38.25" hidden="false" customHeight="false" outlineLevel="0" collapsed="false">
      <c r="A34" s="105" t="n">
        <v>29</v>
      </c>
      <c r="B34" s="106" t="s">
        <v>85</v>
      </c>
      <c r="C34" s="106" t="s">
        <v>56</v>
      </c>
      <c r="D34" s="107" t="s">
        <v>48</v>
      </c>
      <c r="E34" s="108" t="n">
        <v>1</v>
      </c>
      <c r="F34" s="109" t="n">
        <v>504</v>
      </c>
      <c r="G34" s="110" t="n">
        <v>504</v>
      </c>
    </row>
    <row r="35" customFormat="false" ht="25.5" hidden="false" customHeight="false" outlineLevel="0" collapsed="false">
      <c r="A35" s="105" t="n">
        <v>30</v>
      </c>
      <c r="B35" s="106" t="s">
        <v>86</v>
      </c>
      <c r="C35" s="106" t="s">
        <v>54</v>
      </c>
      <c r="D35" s="107" t="s">
        <v>48</v>
      </c>
      <c r="E35" s="108" t="n">
        <v>1</v>
      </c>
      <c r="F35" s="109" t="n">
        <v>708</v>
      </c>
      <c r="G35" s="110" t="n">
        <v>708</v>
      </c>
    </row>
    <row r="36" customFormat="false" ht="30" hidden="false" customHeight="true" outlineLevel="0" collapsed="false">
      <c r="A36" s="105" t="n">
        <v>31</v>
      </c>
      <c r="B36" s="106" t="s">
        <v>87</v>
      </c>
      <c r="C36" s="106" t="s">
        <v>59</v>
      </c>
      <c r="D36" s="107" t="s">
        <v>48</v>
      </c>
      <c r="E36" s="108" t="n">
        <v>1</v>
      </c>
      <c r="F36" s="109" t="n">
        <v>737</v>
      </c>
      <c r="G36" s="110" t="n">
        <v>737</v>
      </c>
    </row>
    <row r="37" customFormat="false" ht="38.25" hidden="false" customHeight="false" outlineLevel="0" collapsed="false">
      <c r="A37" s="105" t="n">
        <v>32</v>
      </c>
      <c r="B37" s="106" t="s">
        <v>88</v>
      </c>
      <c r="C37" s="106" t="s">
        <v>56</v>
      </c>
      <c r="D37" s="107" t="s">
        <v>48</v>
      </c>
      <c r="E37" s="108" t="n">
        <v>1</v>
      </c>
      <c r="F37" s="109" t="n">
        <v>504</v>
      </c>
      <c r="G37" s="110" t="n">
        <v>504</v>
      </c>
    </row>
    <row r="38" customFormat="false" ht="25.5" hidden="false" customHeight="false" outlineLevel="0" collapsed="false">
      <c r="A38" s="105" t="n">
        <v>33</v>
      </c>
      <c r="B38" s="106" t="s">
        <v>89</v>
      </c>
      <c r="C38" s="106" t="s">
        <v>62</v>
      </c>
      <c r="D38" s="107" t="s">
        <v>48</v>
      </c>
      <c r="E38" s="108" t="n">
        <v>2</v>
      </c>
      <c r="F38" s="109" t="n">
        <v>788</v>
      </c>
      <c r="G38" s="110" t="n">
        <v>1576</v>
      </c>
    </row>
    <row r="39" customFormat="false" ht="12.75" hidden="false" customHeight="false" outlineLevel="0" collapsed="false">
      <c r="A39" s="105" t="n">
        <v>34</v>
      </c>
      <c r="B39" s="106" t="s">
        <v>90</v>
      </c>
      <c r="C39" s="106" t="s">
        <v>64</v>
      </c>
      <c r="D39" s="107" t="s">
        <v>48</v>
      </c>
      <c r="E39" s="108" t="n">
        <v>1</v>
      </c>
      <c r="F39" s="109" t="n">
        <v>1427</v>
      </c>
      <c r="G39" s="110" t="n">
        <v>1427</v>
      </c>
    </row>
    <row r="40" customFormat="false" ht="38.25" hidden="false" customHeight="false" outlineLevel="0" collapsed="false">
      <c r="A40" s="105" t="n">
        <v>35</v>
      </c>
      <c r="B40" s="106" t="s">
        <v>91</v>
      </c>
      <c r="C40" s="106" t="s">
        <v>66</v>
      </c>
      <c r="D40" s="107" t="s">
        <v>48</v>
      </c>
      <c r="E40" s="108" t="n">
        <v>1</v>
      </c>
      <c r="F40" s="109" t="n">
        <v>0</v>
      </c>
      <c r="G40" s="110" t="n">
        <v>0</v>
      </c>
    </row>
    <row r="41" customFormat="false" ht="25.5" hidden="false" customHeight="false" outlineLevel="0" collapsed="false">
      <c r="A41" s="105" t="n">
        <v>36</v>
      </c>
      <c r="B41" s="106" t="s">
        <v>92</v>
      </c>
      <c r="C41" s="106" t="s">
        <v>68</v>
      </c>
      <c r="D41" s="107" t="s">
        <v>48</v>
      </c>
      <c r="E41" s="108" t="n">
        <v>2</v>
      </c>
      <c r="F41" s="109" t="n">
        <v>2705</v>
      </c>
      <c r="G41" s="110" t="n">
        <v>5410</v>
      </c>
    </row>
    <row r="42" customFormat="false" ht="72.75" hidden="false" customHeight="true" outlineLevel="0" collapsed="false">
      <c r="A42" s="105" t="n">
        <v>37</v>
      </c>
      <c r="B42" s="106" t="s">
        <v>93</v>
      </c>
      <c r="C42" s="106" t="s">
        <v>47</v>
      </c>
      <c r="D42" s="107" t="s">
        <v>48</v>
      </c>
      <c r="E42" s="108" t="n">
        <v>2</v>
      </c>
      <c r="F42" s="109" t="n">
        <v>6678</v>
      </c>
      <c r="G42" s="110" t="n">
        <v>13356</v>
      </c>
    </row>
    <row r="43" customFormat="false" ht="54" hidden="false" customHeight="true" outlineLevel="0" collapsed="false">
      <c r="A43" s="105" t="n">
        <v>38</v>
      </c>
      <c r="B43" s="106" t="s">
        <v>94</v>
      </c>
      <c r="C43" s="106" t="s">
        <v>50</v>
      </c>
      <c r="D43" s="107" t="s">
        <v>48</v>
      </c>
      <c r="E43" s="108" t="n">
        <v>1</v>
      </c>
      <c r="F43" s="109" t="n">
        <v>4452</v>
      </c>
      <c r="G43" s="110" t="n">
        <v>4452</v>
      </c>
    </row>
    <row r="44" customFormat="false" ht="26.25" hidden="false" customHeight="true" outlineLevel="0" collapsed="false">
      <c r="A44" s="105" t="n">
        <v>39</v>
      </c>
      <c r="B44" s="106" t="s">
        <v>95</v>
      </c>
      <c r="C44" s="106" t="s">
        <v>52</v>
      </c>
      <c r="D44" s="107" t="s">
        <v>48</v>
      </c>
      <c r="E44" s="108" t="n">
        <v>2</v>
      </c>
      <c r="F44" s="109" t="n">
        <v>788</v>
      </c>
      <c r="G44" s="110" t="n">
        <v>1576</v>
      </c>
    </row>
    <row r="45" customFormat="false" ht="25.5" hidden="false" customHeight="false" outlineLevel="0" collapsed="false">
      <c r="A45" s="105" t="n">
        <v>40</v>
      </c>
      <c r="B45" s="106" t="s">
        <v>96</v>
      </c>
      <c r="C45" s="106" t="s">
        <v>54</v>
      </c>
      <c r="D45" s="107" t="s">
        <v>48</v>
      </c>
      <c r="E45" s="108" t="n">
        <v>2</v>
      </c>
      <c r="F45" s="109" t="n">
        <v>708</v>
      </c>
      <c r="G45" s="110" t="n">
        <v>1416</v>
      </c>
    </row>
    <row r="46" customFormat="false" ht="38.25" hidden="false" customHeight="false" outlineLevel="0" collapsed="false">
      <c r="A46" s="105" t="n">
        <v>41</v>
      </c>
      <c r="B46" s="106" t="s">
        <v>97</v>
      </c>
      <c r="C46" s="106" t="s">
        <v>56</v>
      </c>
      <c r="D46" s="107" t="s">
        <v>48</v>
      </c>
      <c r="E46" s="108" t="n">
        <v>1</v>
      </c>
      <c r="F46" s="109" t="n">
        <v>504</v>
      </c>
      <c r="G46" s="110" t="n">
        <v>504</v>
      </c>
    </row>
    <row r="47" customFormat="false" ht="25.5" hidden="false" customHeight="false" outlineLevel="0" collapsed="false">
      <c r="A47" s="105" t="n">
        <v>42</v>
      </c>
      <c r="B47" s="106" t="s">
        <v>98</v>
      </c>
      <c r="C47" s="106" t="s">
        <v>54</v>
      </c>
      <c r="D47" s="107" t="s">
        <v>48</v>
      </c>
      <c r="E47" s="108" t="n">
        <v>1</v>
      </c>
      <c r="F47" s="109" t="n">
        <v>708</v>
      </c>
      <c r="G47" s="110" t="n">
        <v>708</v>
      </c>
    </row>
    <row r="48" customFormat="false" ht="30" hidden="false" customHeight="true" outlineLevel="0" collapsed="false">
      <c r="A48" s="105" t="n">
        <v>43</v>
      </c>
      <c r="B48" s="106" t="s">
        <v>99</v>
      </c>
      <c r="C48" s="106" t="s">
        <v>59</v>
      </c>
      <c r="D48" s="107" t="s">
        <v>48</v>
      </c>
      <c r="E48" s="108" t="n">
        <v>1</v>
      </c>
      <c r="F48" s="109" t="n">
        <v>737</v>
      </c>
      <c r="G48" s="110" t="n">
        <v>737</v>
      </c>
    </row>
    <row r="49" customFormat="false" ht="38.25" hidden="false" customHeight="false" outlineLevel="0" collapsed="false">
      <c r="A49" s="105" t="n">
        <v>44</v>
      </c>
      <c r="B49" s="106" t="s">
        <v>100</v>
      </c>
      <c r="C49" s="106" t="s">
        <v>56</v>
      </c>
      <c r="D49" s="107" t="s">
        <v>48</v>
      </c>
      <c r="E49" s="108" t="n">
        <v>1</v>
      </c>
      <c r="F49" s="109" t="n">
        <v>504</v>
      </c>
      <c r="G49" s="110" t="n">
        <v>504</v>
      </c>
    </row>
    <row r="50" customFormat="false" ht="25.5" hidden="false" customHeight="false" outlineLevel="0" collapsed="false">
      <c r="A50" s="105" t="n">
        <v>45</v>
      </c>
      <c r="B50" s="106" t="s">
        <v>101</v>
      </c>
      <c r="C50" s="106" t="s">
        <v>62</v>
      </c>
      <c r="D50" s="107" t="s">
        <v>48</v>
      </c>
      <c r="E50" s="108" t="n">
        <v>2</v>
      </c>
      <c r="F50" s="109" t="n">
        <v>788</v>
      </c>
      <c r="G50" s="110" t="n">
        <v>1576</v>
      </c>
    </row>
    <row r="51" customFormat="false" ht="12.75" hidden="false" customHeight="false" outlineLevel="0" collapsed="false">
      <c r="A51" s="105" t="n">
        <v>46</v>
      </c>
      <c r="B51" s="106" t="s">
        <v>102</v>
      </c>
      <c r="C51" s="106" t="s">
        <v>64</v>
      </c>
      <c r="D51" s="107" t="s">
        <v>48</v>
      </c>
      <c r="E51" s="108" t="n">
        <v>1</v>
      </c>
      <c r="F51" s="109" t="n">
        <v>1427</v>
      </c>
      <c r="G51" s="110" t="n">
        <v>1427</v>
      </c>
    </row>
    <row r="52" customFormat="false" ht="38.25" hidden="false" customHeight="false" outlineLevel="0" collapsed="false">
      <c r="A52" s="105" t="n">
        <v>47</v>
      </c>
      <c r="B52" s="106" t="s">
        <v>103</v>
      </c>
      <c r="C52" s="106" t="s">
        <v>66</v>
      </c>
      <c r="D52" s="107" t="s">
        <v>48</v>
      </c>
      <c r="E52" s="108" t="n">
        <v>1</v>
      </c>
      <c r="F52" s="109" t="n">
        <v>0</v>
      </c>
      <c r="G52" s="110" t="n">
        <v>0</v>
      </c>
    </row>
    <row r="53" customFormat="false" ht="25.5" hidden="false" customHeight="false" outlineLevel="0" collapsed="false">
      <c r="A53" s="105" t="n">
        <v>48</v>
      </c>
      <c r="B53" s="106" t="s">
        <v>104</v>
      </c>
      <c r="C53" s="106" t="s">
        <v>68</v>
      </c>
      <c r="D53" s="107" t="s">
        <v>48</v>
      </c>
      <c r="E53" s="108" t="n">
        <v>2</v>
      </c>
      <c r="F53" s="109" t="n">
        <v>2705</v>
      </c>
      <c r="G53" s="110" t="n">
        <v>5410</v>
      </c>
    </row>
    <row r="54" customFormat="false" ht="12.75" hidden="false" customHeight="false" outlineLevel="0" collapsed="false">
      <c r="A54" s="105" t="n">
        <v>49</v>
      </c>
      <c r="B54" s="106" t="s">
        <v>105</v>
      </c>
      <c r="C54" s="106" t="s">
        <v>106</v>
      </c>
      <c r="D54" s="107" t="s">
        <v>107</v>
      </c>
      <c r="E54" s="108" t="n">
        <v>1</v>
      </c>
      <c r="F54" s="109" t="n">
        <v>14400</v>
      </c>
      <c r="G54" s="110" t="n">
        <v>14400</v>
      </c>
    </row>
    <row r="55" customFormat="false" ht="12.75" hidden="false" customHeight="false" outlineLevel="0" collapsed="false">
      <c r="A55" s="111"/>
      <c r="B55" s="112"/>
      <c r="C55" s="113" t="s">
        <v>108</v>
      </c>
      <c r="D55" s="114"/>
      <c r="E55" s="102"/>
      <c r="F55" s="115"/>
      <c r="G55" s="116"/>
    </row>
    <row r="56" customFormat="false" ht="69.75" hidden="false" customHeight="true" outlineLevel="0" collapsed="false">
      <c r="A56" s="105" t="n">
        <v>50</v>
      </c>
      <c r="B56" s="106" t="s">
        <v>109</v>
      </c>
      <c r="C56" s="106" t="s">
        <v>110</v>
      </c>
      <c r="D56" s="107" t="s">
        <v>111</v>
      </c>
      <c r="E56" s="108" t="n">
        <v>1</v>
      </c>
      <c r="F56" s="109" t="n">
        <v>30320</v>
      </c>
      <c r="G56" s="110" t="n">
        <v>30320</v>
      </c>
    </row>
    <row r="57" customFormat="false" ht="69.75" hidden="false" customHeight="true" outlineLevel="0" collapsed="false">
      <c r="A57" s="105" t="n">
        <v>51</v>
      </c>
      <c r="B57" s="106" t="s">
        <v>112</v>
      </c>
      <c r="C57" s="106" t="s">
        <v>110</v>
      </c>
      <c r="D57" s="107" t="s">
        <v>111</v>
      </c>
      <c r="E57" s="108" t="n">
        <v>1</v>
      </c>
      <c r="F57" s="109" t="n">
        <v>30320</v>
      </c>
      <c r="G57" s="110" t="n">
        <v>30320</v>
      </c>
    </row>
    <row r="58" customFormat="false" ht="69.75" hidden="false" customHeight="true" outlineLevel="0" collapsed="false">
      <c r="A58" s="105" t="n">
        <v>52</v>
      </c>
      <c r="B58" s="106" t="s">
        <v>113</v>
      </c>
      <c r="C58" s="106" t="s">
        <v>110</v>
      </c>
      <c r="D58" s="107" t="s">
        <v>111</v>
      </c>
      <c r="E58" s="108" t="n">
        <v>1</v>
      </c>
      <c r="F58" s="109" t="n">
        <v>30320</v>
      </c>
      <c r="G58" s="110" t="n">
        <v>30320</v>
      </c>
    </row>
    <row r="59" customFormat="false" ht="69.75" hidden="false" customHeight="true" outlineLevel="0" collapsed="false">
      <c r="A59" s="105" t="n">
        <v>53</v>
      </c>
      <c r="B59" s="106" t="s">
        <v>114</v>
      </c>
      <c r="C59" s="106" t="s">
        <v>110</v>
      </c>
      <c r="D59" s="107" t="s">
        <v>111</v>
      </c>
      <c r="E59" s="108" t="n">
        <v>1</v>
      </c>
      <c r="F59" s="109" t="n">
        <v>30320</v>
      </c>
      <c r="G59" s="110" t="n">
        <v>30320</v>
      </c>
    </row>
    <row r="60" customFormat="false" ht="12.75" hidden="false" customHeight="false" outlineLevel="0" collapsed="false">
      <c r="A60" s="111"/>
      <c r="B60" s="112"/>
      <c r="C60" s="113" t="s">
        <v>115</v>
      </c>
      <c r="D60" s="114"/>
      <c r="E60" s="102"/>
      <c r="F60" s="115"/>
      <c r="G60" s="116"/>
    </row>
    <row r="61" customFormat="false" ht="38.25" hidden="false" customHeight="false" outlineLevel="0" collapsed="false">
      <c r="A61" s="117" t="n">
        <v>54</v>
      </c>
      <c r="B61" s="118" t="s">
        <v>109</v>
      </c>
      <c r="C61" s="118" t="s">
        <v>116</v>
      </c>
      <c r="D61" s="119" t="s">
        <v>111</v>
      </c>
      <c r="E61" s="120" t="n">
        <v>1</v>
      </c>
      <c r="F61" s="109" t="n">
        <v>12780</v>
      </c>
      <c r="G61" s="110" t="n">
        <v>12780</v>
      </c>
    </row>
    <row r="62" customFormat="false" ht="51" hidden="false" customHeight="false" outlineLevel="0" collapsed="false">
      <c r="A62" s="121"/>
      <c r="B62" s="122"/>
      <c r="C62" s="122" t="s">
        <v>117</v>
      </c>
      <c r="D62" s="123"/>
      <c r="E62" s="124"/>
      <c r="F62" s="125"/>
      <c r="G62" s="126"/>
    </row>
    <row r="63" customFormat="false" ht="38.25" hidden="false" customHeight="false" outlineLevel="0" collapsed="false">
      <c r="A63" s="117" t="n">
        <v>55</v>
      </c>
      <c r="B63" s="118" t="s">
        <v>112</v>
      </c>
      <c r="C63" s="118" t="s">
        <v>116</v>
      </c>
      <c r="D63" s="119" t="s">
        <v>111</v>
      </c>
      <c r="E63" s="120" t="n">
        <v>1</v>
      </c>
      <c r="F63" s="109" t="n">
        <v>12780</v>
      </c>
      <c r="G63" s="110" t="n">
        <v>12780</v>
      </c>
    </row>
    <row r="64" customFormat="false" ht="51" hidden="false" customHeight="false" outlineLevel="0" collapsed="false">
      <c r="A64" s="121"/>
      <c r="B64" s="122"/>
      <c r="C64" s="122" t="s">
        <v>117</v>
      </c>
      <c r="D64" s="123"/>
      <c r="E64" s="124"/>
      <c r="F64" s="125"/>
      <c r="G64" s="126"/>
    </row>
    <row r="65" customFormat="false" ht="38.25" hidden="false" customHeight="false" outlineLevel="0" collapsed="false">
      <c r="A65" s="117" t="n">
        <v>56</v>
      </c>
      <c r="B65" s="118" t="s">
        <v>113</v>
      </c>
      <c r="C65" s="118" t="s">
        <v>116</v>
      </c>
      <c r="D65" s="119" t="s">
        <v>111</v>
      </c>
      <c r="E65" s="120" t="n">
        <v>1</v>
      </c>
      <c r="F65" s="109" t="n">
        <v>12780</v>
      </c>
      <c r="G65" s="110" t="n">
        <v>12780</v>
      </c>
    </row>
    <row r="66" customFormat="false" ht="51" hidden="false" customHeight="false" outlineLevel="0" collapsed="false">
      <c r="A66" s="121"/>
      <c r="B66" s="122"/>
      <c r="C66" s="122" t="s">
        <v>117</v>
      </c>
      <c r="D66" s="123"/>
      <c r="E66" s="124"/>
      <c r="F66" s="125"/>
      <c r="G66" s="126"/>
    </row>
    <row r="67" customFormat="false" ht="38.25" hidden="false" customHeight="false" outlineLevel="0" collapsed="false">
      <c r="A67" s="117" t="n">
        <v>57</v>
      </c>
      <c r="B67" s="118" t="s">
        <v>114</v>
      </c>
      <c r="C67" s="118" t="s">
        <v>116</v>
      </c>
      <c r="D67" s="119" t="s">
        <v>111</v>
      </c>
      <c r="E67" s="120" t="n">
        <v>1</v>
      </c>
      <c r="F67" s="109" t="n">
        <v>12780</v>
      </c>
      <c r="G67" s="110" t="n">
        <v>12780</v>
      </c>
    </row>
    <row r="68" customFormat="false" ht="51" hidden="false" customHeight="false" outlineLevel="0" collapsed="false">
      <c r="A68" s="121"/>
      <c r="B68" s="122"/>
      <c r="C68" s="122" t="s">
        <v>117</v>
      </c>
      <c r="D68" s="123"/>
      <c r="E68" s="124"/>
      <c r="F68" s="125"/>
      <c r="G68" s="126"/>
    </row>
    <row r="69" customFormat="false" ht="12.75" hidden="false" customHeight="false" outlineLevel="0" collapsed="false">
      <c r="A69" s="111"/>
      <c r="B69" s="112"/>
      <c r="C69" s="113" t="s">
        <v>118</v>
      </c>
      <c r="D69" s="114"/>
      <c r="E69" s="102"/>
      <c r="F69" s="115"/>
      <c r="G69" s="116"/>
    </row>
    <row r="70" customFormat="false" ht="34.5" hidden="false" customHeight="true" outlineLevel="0" collapsed="false">
      <c r="A70" s="105" t="n">
        <v>58</v>
      </c>
      <c r="B70" s="106"/>
      <c r="C70" s="106" t="s">
        <v>119</v>
      </c>
      <c r="D70" s="107" t="s">
        <v>111</v>
      </c>
      <c r="E70" s="108" t="n">
        <v>1</v>
      </c>
      <c r="F70" s="109" t="n">
        <v>0</v>
      </c>
      <c r="G70" s="110" t="n">
        <v>0</v>
      </c>
    </row>
    <row r="71" customFormat="false" ht="12.75" hidden="false" customHeight="false" outlineLevel="0" collapsed="false">
      <c r="A71" s="111"/>
      <c r="B71" s="127"/>
      <c r="C71" s="113" t="s">
        <v>120</v>
      </c>
      <c r="D71" s="114"/>
      <c r="E71" s="124"/>
      <c r="F71" s="128"/>
      <c r="G71" s="129"/>
    </row>
    <row r="72" customFormat="false" ht="12.75" hidden="false" customHeight="false" outlineLevel="0" collapsed="false">
      <c r="A72" s="105" t="n">
        <v>59</v>
      </c>
      <c r="B72" s="106"/>
      <c r="C72" s="106" t="s">
        <v>121</v>
      </c>
      <c r="D72" s="107" t="s">
        <v>122</v>
      </c>
      <c r="E72" s="130" t="n">
        <v>1240</v>
      </c>
      <c r="F72" s="131" t="n">
        <v>11.88</v>
      </c>
      <c r="G72" s="110" t="n">
        <v>14731.2</v>
      </c>
    </row>
    <row r="73" customFormat="false" ht="12.75" hidden="false" customHeight="false" outlineLevel="0" collapsed="false">
      <c r="A73" s="105" t="n">
        <v>60</v>
      </c>
      <c r="B73" s="106"/>
      <c r="C73" s="106" t="s">
        <v>123</v>
      </c>
      <c r="D73" s="107" t="s">
        <v>122</v>
      </c>
      <c r="E73" s="130" t="n">
        <v>720</v>
      </c>
      <c r="F73" s="131" t="n">
        <v>15.6</v>
      </c>
      <c r="G73" s="110" t="n">
        <v>11232</v>
      </c>
    </row>
    <row r="74" customFormat="false" ht="12.75" hidden="false" customHeight="false" outlineLevel="0" collapsed="false">
      <c r="A74" s="105" t="n">
        <v>61</v>
      </c>
      <c r="B74" s="106"/>
      <c r="C74" s="106" t="s">
        <v>124</v>
      </c>
      <c r="D74" s="107" t="s">
        <v>122</v>
      </c>
      <c r="E74" s="130" t="n">
        <v>480</v>
      </c>
      <c r="F74" s="131" t="n">
        <v>23.4</v>
      </c>
      <c r="G74" s="110" t="n">
        <v>11232</v>
      </c>
    </row>
    <row r="75" customFormat="false" ht="12.75" hidden="false" customHeight="false" outlineLevel="0" collapsed="false">
      <c r="A75" s="105" t="n">
        <v>62</v>
      </c>
      <c r="B75" s="106"/>
      <c r="C75" s="106" t="s">
        <v>125</v>
      </c>
      <c r="D75" s="107" t="s">
        <v>122</v>
      </c>
      <c r="E75" s="108" t="n">
        <v>80</v>
      </c>
      <c r="F75" s="131" t="n">
        <v>19.2</v>
      </c>
      <c r="G75" s="110" t="n">
        <v>1536</v>
      </c>
    </row>
    <row r="76" customFormat="false" ht="25.5" hidden="false" customHeight="false" outlineLevel="0" collapsed="false">
      <c r="A76" s="105" t="n">
        <v>63</v>
      </c>
      <c r="B76" s="106"/>
      <c r="C76" s="106" t="s">
        <v>126</v>
      </c>
      <c r="D76" s="107" t="s">
        <v>122</v>
      </c>
      <c r="E76" s="108" t="n">
        <v>80</v>
      </c>
      <c r="F76" s="109" t="n">
        <v>396</v>
      </c>
      <c r="G76" s="110" t="n">
        <v>31680</v>
      </c>
    </row>
    <row r="77" customFormat="false" ht="25.5" hidden="false" customHeight="false" outlineLevel="0" collapsed="false">
      <c r="A77" s="105" t="n">
        <v>64</v>
      </c>
      <c r="B77" s="106"/>
      <c r="C77" s="106" t="s">
        <v>127</v>
      </c>
      <c r="D77" s="107" t="s">
        <v>111</v>
      </c>
      <c r="E77" s="108" t="n">
        <v>1</v>
      </c>
      <c r="F77" s="109" t="n">
        <v>9600</v>
      </c>
      <c r="G77" s="110" t="n">
        <v>9600</v>
      </c>
    </row>
    <row r="78" customFormat="false" ht="12.75" hidden="false" customHeight="false" outlineLevel="0" collapsed="false">
      <c r="A78" s="105" t="n">
        <v>64</v>
      </c>
      <c r="B78" s="106"/>
      <c r="C78" s="132" t="s">
        <v>128</v>
      </c>
      <c r="D78" s="107" t="s">
        <v>111</v>
      </c>
      <c r="E78" s="108" t="n">
        <v>1</v>
      </c>
      <c r="F78" s="109" t="n">
        <v>4800</v>
      </c>
      <c r="G78" s="110" t="n">
        <v>4800</v>
      </c>
    </row>
    <row r="79" customFormat="false" ht="12.75" hidden="false" customHeight="false" outlineLevel="0" collapsed="false">
      <c r="A79" s="121"/>
      <c r="B79" s="122"/>
      <c r="C79" s="122"/>
      <c r="D79" s="123"/>
      <c r="E79" s="124"/>
      <c r="F79" s="133"/>
      <c r="G79" s="134"/>
    </row>
    <row r="80" customFormat="false" ht="12.75" hidden="false" customHeight="false" outlineLevel="0" collapsed="false">
      <c r="A80" s="105"/>
      <c r="B80" s="106"/>
      <c r="C80" s="113" t="s">
        <v>129</v>
      </c>
      <c r="D80" s="107"/>
      <c r="E80" s="108"/>
      <c r="F80" s="133"/>
      <c r="G80" s="134"/>
    </row>
    <row r="81" customFormat="false" ht="6" hidden="false" customHeight="true" outlineLevel="0" collapsed="false">
      <c r="A81" s="105"/>
      <c r="B81" s="106"/>
      <c r="C81" s="106"/>
      <c r="D81" s="107"/>
      <c r="E81" s="108"/>
      <c r="F81" s="133"/>
      <c r="G81" s="134"/>
    </row>
    <row r="82" customFormat="false" ht="12.75" hidden="false" customHeight="false" outlineLevel="0" collapsed="false">
      <c r="A82" s="105"/>
      <c r="B82" s="106"/>
      <c r="C82" s="132" t="s">
        <v>130</v>
      </c>
      <c r="D82" s="107" t="s">
        <v>111</v>
      </c>
      <c r="E82" s="108" t="n">
        <v>1</v>
      </c>
      <c r="F82" s="133"/>
      <c r="G82" s="110" t="n">
        <v>141064</v>
      </c>
    </row>
    <row r="83" customFormat="false" ht="12.75" hidden="false" customHeight="false" outlineLevel="0" collapsed="false">
      <c r="A83" s="105"/>
      <c r="B83" s="106"/>
      <c r="C83" s="132" t="s">
        <v>131</v>
      </c>
      <c r="D83" s="107" t="s">
        <v>111</v>
      </c>
      <c r="E83" s="108" t="n">
        <v>1</v>
      </c>
      <c r="F83" s="133"/>
      <c r="G83" s="110" t="n">
        <v>51120</v>
      </c>
    </row>
    <row r="84" customFormat="false" ht="12.75" hidden="false" customHeight="false" outlineLevel="0" collapsed="false">
      <c r="A84" s="105"/>
      <c r="B84" s="106"/>
      <c r="C84" s="132" t="s">
        <v>132</v>
      </c>
      <c r="D84" s="107" t="s">
        <v>111</v>
      </c>
      <c r="E84" s="108" t="n">
        <v>1</v>
      </c>
      <c r="F84" s="133"/>
      <c r="G84" s="110" t="n">
        <v>121280</v>
      </c>
    </row>
    <row r="85" customFormat="false" ht="12.75" hidden="false" customHeight="false" outlineLevel="0" collapsed="false">
      <c r="A85" s="105"/>
      <c r="B85" s="106"/>
      <c r="C85" s="132" t="s">
        <v>133</v>
      </c>
      <c r="D85" s="107" t="s">
        <v>111</v>
      </c>
      <c r="E85" s="108" t="n">
        <v>1</v>
      </c>
      <c r="F85" s="133"/>
      <c r="G85" s="110" t="n">
        <v>0</v>
      </c>
    </row>
    <row r="86" customFormat="false" ht="12.75" hidden="false" customHeight="false" outlineLevel="0" collapsed="false">
      <c r="A86" s="105"/>
      <c r="B86" s="106"/>
      <c r="C86" s="132" t="s">
        <v>134</v>
      </c>
      <c r="D86" s="107" t="s">
        <v>111</v>
      </c>
      <c r="E86" s="108" t="n">
        <v>1</v>
      </c>
      <c r="F86" s="133"/>
      <c r="G86" s="110" t="n">
        <v>0</v>
      </c>
    </row>
    <row r="87" customFormat="false" ht="12.75" hidden="false" customHeight="false" outlineLevel="0" collapsed="false">
      <c r="A87" s="105"/>
      <c r="B87" s="106"/>
      <c r="C87" s="132" t="s">
        <v>135</v>
      </c>
      <c r="D87" s="107" t="s">
        <v>111</v>
      </c>
      <c r="E87" s="108" t="n">
        <v>1</v>
      </c>
      <c r="F87" s="133"/>
      <c r="G87" s="110" t="n">
        <v>32745.6</v>
      </c>
    </row>
    <row r="88" customFormat="false" ht="12.75" hidden="false" customHeight="false" outlineLevel="0" collapsed="false">
      <c r="A88" s="105"/>
      <c r="B88" s="106"/>
      <c r="C88" s="132" t="s">
        <v>136</v>
      </c>
      <c r="D88" s="107" t="s">
        <v>111</v>
      </c>
      <c r="E88" s="108" t="n">
        <v>1</v>
      </c>
      <c r="F88" s="133"/>
      <c r="G88" s="110" t="n">
        <v>54576</v>
      </c>
    </row>
    <row r="89" customFormat="false" ht="12.75" hidden="false" customHeight="false" outlineLevel="0" collapsed="false">
      <c r="A89" s="105"/>
      <c r="B89" s="106"/>
      <c r="C89" s="132" t="s">
        <v>137</v>
      </c>
      <c r="D89" s="107" t="s">
        <v>111</v>
      </c>
      <c r="E89" s="108" t="n">
        <v>1</v>
      </c>
      <c r="F89" s="133"/>
      <c r="G89" s="110" t="n">
        <v>37195.2</v>
      </c>
    </row>
    <row r="90" customFormat="false" ht="12.75" hidden="false" customHeight="false" outlineLevel="0" collapsed="false">
      <c r="A90" s="105"/>
      <c r="B90" s="106"/>
      <c r="C90" s="132" t="s">
        <v>138</v>
      </c>
      <c r="D90" s="107" t="s">
        <v>111</v>
      </c>
      <c r="E90" s="108" t="n">
        <v>1</v>
      </c>
      <c r="F90" s="133"/>
      <c r="G90" s="110" t="n">
        <v>42816</v>
      </c>
    </row>
    <row r="91" customFormat="false" ht="12.75" hidden="false" customHeight="false" outlineLevel="0" collapsed="false">
      <c r="A91" s="105"/>
      <c r="B91" s="106"/>
      <c r="C91" s="132" t="s">
        <v>128</v>
      </c>
      <c r="D91" s="107" t="s">
        <v>111</v>
      </c>
      <c r="E91" s="108" t="n">
        <v>1</v>
      </c>
      <c r="F91" s="133"/>
      <c r="G91" s="110" t="n">
        <v>4800</v>
      </c>
    </row>
    <row r="92" customFormat="false" ht="12.75" hidden="false" customHeight="false" outlineLevel="0" collapsed="false">
      <c r="A92" s="105"/>
      <c r="B92" s="106"/>
      <c r="C92" s="135" t="s">
        <v>139</v>
      </c>
      <c r="D92" s="107"/>
      <c r="E92" s="108"/>
      <c r="F92" s="133"/>
      <c r="G92" s="136" t="n">
        <v>485596.8</v>
      </c>
    </row>
    <row r="93" customFormat="false" ht="6" hidden="false" customHeight="true" outlineLevel="0" collapsed="false">
      <c r="A93" s="105"/>
      <c r="B93" s="106"/>
      <c r="C93" s="137"/>
      <c r="D93" s="107"/>
      <c r="E93" s="108"/>
      <c r="F93" s="133"/>
      <c r="G93" s="110"/>
    </row>
    <row r="94" customFormat="false" ht="12.75" hidden="false" customHeight="false" outlineLevel="0" collapsed="false">
      <c r="A94" s="105"/>
      <c r="B94" s="106"/>
      <c r="C94" s="132" t="s">
        <v>140</v>
      </c>
      <c r="D94" s="107" t="s">
        <v>111</v>
      </c>
      <c r="E94" s="108" t="n">
        <v>1</v>
      </c>
      <c r="F94" s="133"/>
      <c r="G94" s="110" t="n">
        <v>15516</v>
      </c>
    </row>
    <row r="95" customFormat="false" ht="12.75" hidden="false" customHeight="false" outlineLevel="0" collapsed="false">
      <c r="A95" s="105"/>
      <c r="B95" s="106"/>
      <c r="C95" s="132" t="s">
        <v>141</v>
      </c>
      <c r="D95" s="107" t="s">
        <v>111</v>
      </c>
      <c r="E95" s="108" t="n">
        <v>1</v>
      </c>
      <c r="F95" s="133"/>
      <c r="G95" s="110" t="n">
        <v>189355.968</v>
      </c>
    </row>
    <row r="96" customFormat="false" ht="12.75" hidden="false" customHeight="false" outlineLevel="0" collapsed="false">
      <c r="A96" s="105"/>
      <c r="B96" s="106"/>
      <c r="C96" s="132" t="s">
        <v>142</v>
      </c>
      <c r="D96" s="107" t="s">
        <v>111</v>
      </c>
      <c r="E96" s="108" t="n">
        <v>1</v>
      </c>
      <c r="F96" s="133"/>
      <c r="G96" s="110" t="n">
        <v>40675.2</v>
      </c>
    </row>
    <row r="97" customFormat="false" ht="12.75" hidden="false" customHeight="false" outlineLevel="0" collapsed="false">
      <c r="A97" s="105"/>
      <c r="B97" s="106"/>
      <c r="C97" s="132" t="s">
        <v>143</v>
      </c>
      <c r="D97" s="107" t="s">
        <v>111</v>
      </c>
      <c r="E97" s="108" t="n">
        <v>1</v>
      </c>
      <c r="F97" s="133"/>
      <c r="G97" s="110" t="n">
        <v>24279.84</v>
      </c>
    </row>
    <row r="98" customFormat="false" ht="12.75" hidden="false" customHeight="false" outlineLevel="0" collapsed="false">
      <c r="A98" s="105"/>
      <c r="B98" s="106"/>
      <c r="C98" s="132" t="s">
        <v>144</v>
      </c>
      <c r="D98" s="107" t="s">
        <v>111</v>
      </c>
      <c r="E98" s="108" t="n">
        <v>1</v>
      </c>
      <c r="F98" s="133"/>
      <c r="G98" s="110" t="n">
        <v>28080</v>
      </c>
    </row>
    <row r="99" customFormat="false" ht="12.75" hidden="false" customHeight="false" outlineLevel="0" collapsed="false">
      <c r="A99" s="105"/>
      <c r="B99" s="106"/>
      <c r="C99" s="132" t="s">
        <v>145</v>
      </c>
      <c r="D99" s="107" t="s">
        <v>111</v>
      </c>
      <c r="E99" s="108" t="n">
        <v>1</v>
      </c>
      <c r="F99" s="133"/>
      <c r="G99" s="110" t="n">
        <v>24400</v>
      </c>
    </row>
    <row r="100" customFormat="false" ht="12.75" hidden="false" customHeight="false" outlineLevel="0" collapsed="false">
      <c r="A100" s="105"/>
      <c r="B100" s="106"/>
      <c r="C100" s="132" t="s">
        <v>146</v>
      </c>
      <c r="D100" s="107" t="s">
        <v>111</v>
      </c>
      <c r="E100" s="108" t="n">
        <v>1</v>
      </c>
      <c r="F100" s="133"/>
      <c r="G100" s="110" t="n">
        <v>7283.952</v>
      </c>
    </row>
    <row r="101" customFormat="false" ht="12.75" hidden="false" customHeight="false" outlineLevel="0" collapsed="false">
      <c r="A101" s="105"/>
      <c r="B101" s="106"/>
      <c r="C101" s="132" t="s">
        <v>147</v>
      </c>
      <c r="D101" s="107" t="s">
        <v>111</v>
      </c>
      <c r="E101" s="108" t="n">
        <v>1</v>
      </c>
      <c r="F101" s="133"/>
      <c r="G101" s="110" t="n">
        <v>450</v>
      </c>
    </row>
    <row r="102" customFormat="false" ht="12.75" hidden="false" customHeight="false" outlineLevel="0" collapsed="false">
      <c r="A102" s="105"/>
      <c r="B102" s="106"/>
      <c r="C102" s="132" t="s">
        <v>148</v>
      </c>
      <c r="D102" s="107" t="s">
        <v>111</v>
      </c>
      <c r="E102" s="108" t="n">
        <v>1</v>
      </c>
      <c r="F102" s="133"/>
      <c r="G102" s="110" t="n">
        <v>9711.936</v>
      </c>
    </row>
    <row r="103" customFormat="false" ht="12.75" hidden="false" customHeight="false" outlineLevel="0" collapsed="false">
      <c r="A103" s="105"/>
      <c r="B103" s="106"/>
      <c r="C103" s="138" t="s">
        <v>149</v>
      </c>
      <c r="D103" s="107" t="s">
        <v>111</v>
      </c>
      <c r="E103" s="108" t="n">
        <v>1</v>
      </c>
      <c r="F103" s="133"/>
      <c r="G103" s="110" t="n">
        <v>7283.952</v>
      </c>
    </row>
    <row r="104" customFormat="false" ht="12.75" hidden="false" customHeight="false" outlineLevel="0" collapsed="false">
      <c r="A104" s="105"/>
      <c r="B104" s="106"/>
      <c r="C104" s="139" t="s">
        <v>150</v>
      </c>
      <c r="D104" s="119"/>
      <c r="E104" s="108"/>
      <c r="F104" s="133"/>
      <c r="G104" s="136" t="n">
        <v>347036.848</v>
      </c>
    </row>
    <row r="105" customFormat="false" ht="6" hidden="false" customHeight="true" outlineLevel="0" collapsed="false">
      <c r="A105" s="117"/>
      <c r="B105" s="118"/>
      <c r="C105" s="137"/>
      <c r="D105" s="119"/>
      <c r="E105" s="120"/>
      <c r="F105" s="140"/>
      <c r="G105" s="141"/>
    </row>
    <row r="106" customFormat="false" ht="15.75" hidden="false" customHeight="false" outlineLevel="0" collapsed="false">
      <c r="A106" s="142"/>
      <c r="B106" s="143"/>
      <c r="C106" s="144" t="s">
        <v>151</v>
      </c>
      <c r="D106" s="145"/>
      <c r="E106" s="146"/>
      <c r="F106" s="147" t="n">
        <v>832633.648</v>
      </c>
      <c r="G106" s="147"/>
    </row>
    <row r="111" customFormat="false" ht="15" hidden="false" customHeight="false" outlineLevel="0" collapsed="false">
      <c r="F111" s="148"/>
      <c r="G111" s="149"/>
    </row>
    <row r="121" customFormat="false" ht="12.75" hidden="false" customHeight="false" outlineLevel="0" collapsed="false">
      <c r="G121" s="88" t="e">
        <f aca="false"/>
        <v>#REF!</v>
      </c>
    </row>
  </sheetData>
  <mergeCells count="7">
    <mergeCell ref="A1:A2"/>
    <mergeCell ref="B1:B2"/>
    <mergeCell ref="C1:C2"/>
    <mergeCell ref="D1:D2"/>
    <mergeCell ref="E1:E2"/>
    <mergeCell ref="A3:E3"/>
    <mergeCell ref="F106:G106"/>
  </mergeCells>
  <printOptions headings="false" gridLines="false" gridLinesSet="true" horizontalCentered="true" verticalCentered="false"/>
  <pageMargins left="0.7875" right="0.275694444444444" top="0.472222222222222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0" width="5.13"/>
    <col collapsed="false" customWidth="true" hidden="false" outlineLevel="0" max="3" min="3" style="150" width="27.7"/>
    <col collapsed="false" customWidth="true" hidden="false" outlineLevel="0" max="5" min="4" style="150" width="12.7"/>
    <col collapsed="false" customWidth="true" hidden="false" outlineLevel="0" max="6" min="6" style="150" width="9.7"/>
    <col collapsed="false" customWidth="true" hidden="false" outlineLevel="0" max="7" min="7" style="151" width="3.85"/>
    <col collapsed="false" customWidth="true" hidden="false" outlineLevel="0" max="8" min="8" style="151" width="11.42"/>
    <col collapsed="false" customWidth="true" hidden="false" outlineLevel="0" max="9" min="9" style="150" width="4.99"/>
    <col collapsed="false" customWidth="true" hidden="false" outlineLevel="0" max="10" min="10" style="152" width="7.7"/>
    <col collapsed="false" customWidth="true" hidden="false" outlineLevel="0" max="11" min="11" style="151" width="13.56"/>
    <col collapsed="false" customWidth="false" hidden="false" outlineLevel="0" max="257" min="12" style="150" width="9.14"/>
  </cols>
  <sheetData>
    <row r="1" s="161" customFormat="true" ht="12.75" hidden="false" customHeight="false" outlineLevel="0" collapsed="false">
      <c r="A1" s="153" t="s">
        <v>0</v>
      </c>
      <c r="B1" s="154"/>
      <c r="C1" s="155" t="str">
        <f aca="false">SYS!C7</f>
        <v>REKONSTRUKCE VOZOVNY SLOVANY PLZEŇ - SO VST</v>
      </c>
      <c r="D1" s="155"/>
      <c r="E1" s="155"/>
      <c r="F1" s="156" t="s">
        <v>14</v>
      </c>
      <c r="G1" s="157"/>
      <c r="H1" s="158" t="s">
        <v>18</v>
      </c>
      <c r="I1" s="157"/>
      <c r="J1" s="159" t="s">
        <v>14</v>
      </c>
      <c r="K1" s="160"/>
      <c r="P1" s="162"/>
      <c r="R1" s="163"/>
      <c r="S1" s="164"/>
      <c r="Z1" s="162"/>
      <c r="AA1" s="165"/>
      <c r="AH1" s="162"/>
      <c r="AJ1" s="163"/>
      <c r="AK1" s="164"/>
      <c r="AR1" s="162"/>
      <c r="AS1" s="165"/>
      <c r="AZ1" s="162"/>
      <c r="BB1" s="163"/>
      <c r="BC1" s="164"/>
      <c r="BJ1" s="162"/>
      <c r="BK1" s="165"/>
      <c r="BR1" s="162"/>
      <c r="BT1" s="163"/>
      <c r="BU1" s="164"/>
      <c r="CB1" s="162"/>
      <c r="CC1" s="165"/>
      <c r="CJ1" s="162"/>
      <c r="CL1" s="163"/>
      <c r="CM1" s="164"/>
      <c r="CT1" s="162"/>
      <c r="CU1" s="165"/>
      <c r="DB1" s="162"/>
      <c r="DD1" s="163"/>
      <c r="DE1" s="164"/>
      <c r="DL1" s="162"/>
      <c r="DM1" s="165"/>
      <c r="DT1" s="162"/>
      <c r="DV1" s="163"/>
      <c r="DW1" s="164"/>
      <c r="ED1" s="162"/>
      <c r="EE1" s="165"/>
      <c r="EL1" s="162"/>
      <c r="EN1" s="163"/>
      <c r="EO1" s="164"/>
      <c r="EV1" s="162"/>
      <c r="EW1" s="165"/>
      <c r="FD1" s="162"/>
      <c r="FF1" s="163"/>
      <c r="FG1" s="164"/>
      <c r="FN1" s="162"/>
      <c r="FO1" s="165"/>
      <c r="FV1" s="162"/>
      <c r="FX1" s="163"/>
      <c r="FY1" s="164"/>
      <c r="GF1" s="162"/>
      <c r="GG1" s="165"/>
      <c r="GN1" s="162"/>
      <c r="GP1" s="163"/>
      <c r="GQ1" s="164"/>
      <c r="GX1" s="162"/>
      <c r="GY1" s="165"/>
      <c r="HF1" s="162"/>
      <c r="HH1" s="163"/>
      <c r="HI1" s="164"/>
      <c r="HP1" s="162"/>
      <c r="HQ1" s="165"/>
      <c r="HX1" s="162"/>
      <c r="HZ1" s="163"/>
      <c r="IA1" s="164"/>
    </row>
    <row r="2" s="161" customFormat="true" ht="14.25" hidden="false" customHeight="false" outlineLevel="0" collapsed="false">
      <c r="A2" s="166"/>
      <c r="B2" s="167"/>
      <c r="C2" s="155"/>
      <c r="D2" s="155"/>
      <c r="E2" s="155"/>
      <c r="F2" s="168"/>
      <c r="G2" s="169"/>
      <c r="H2" s="169"/>
      <c r="I2" s="169"/>
      <c r="J2" s="170" t="s">
        <v>152</v>
      </c>
      <c r="K2" s="171"/>
      <c r="N2" s="172"/>
      <c r="P2" s="162"/>
      <c r="R2" s="163"/>
      <c r="S2" s="164"/>
      <c r="Z2" s="162"/>
      <c r="AA2" s="165"/>
      <c r="AF2" s="172"/>
      <c r="AH2" s="162"/>
      <c r="AJ2" s="163"/>
      <c r="AK2" s="164"/>
      <c r="AR2" s="162"/>
      <c r="AS2" s="165"/>
      <c r="AX2" s="172"/>
      <c r="AZ2" s="162"/>
      <c r="BB2" s="163"/>
      <c r="BC2" s="164"/>
      <c r="BJ2" s="162"/>
      <c r="BK2" s="165"/>
      <c r="BP2" s="172"/>
      <c r="BR2" s="162"/>
      <c r="BT2" s="163"/>
      <c r="BU2" s="164"/>
      <c r="CB2" s="162"/>
      <c r="CC2" s="165"/>
      <c r="CH2" s="172"/>
      <c r="CJ2" s="162"/>
      <c r="CL2" s="163"/>
      <c r="CM2" s="164"/>
      <c r="CT2" s="162"/>
      <c r="CU2" s="165"/>
      <c r="CZ2" s="172"/>
      <c r="DB2" s="162"/>
      <c r="DD2" s="163"/>
      <c r="DE2" s="164"/>
      <c r="DL2" s="162"/>
      <c r="DM2" s="165"/>
      <c r="DR2" s="172"/>
      <c r="DT2" s="162"/>
      <c r="DV2" s="163"/>
      <c r="DW2" s="164"/>
      <c r="ED2" s="162"/>
      <c r="EE2" s="165"/>
      <c r="EJ2" s="172"/>
      <c r="EL2" s="162"/>
      <c r="EN2" s="163"/>
      <c r="EO2" s="164"/>
      <c r="EV2" s="162"/>
      <c r="EW2" s="165"/>
      <c r="FB2" s="172"/>
      <c r="FD2" s="162"/>
      <c r="FF2" s="163"/>
      <c r="FG2" s="164"/>
      <c r="FN2" s="162"/>
      <c r="FO2" s="165"/>
      <c r="FT2" s="172"/>
      <c r="FV2" s="162"/>
      <c r="FX2" s="163"/>
      <c r="FY2" s="164"/>
      <c r="GF2" s="162"/>
      <c r="GG2" s="165"/>
      <c r="GL2" s="172"/>
      <c r="GN2" s="162"/>
      <c r="GP2" s="163"/>
      <c r="GQ2" s="164"/>
      <c r="GX2" s="162"/>
      <c r="GY2" s="165"/>
      <c r="HD2" s="172"/>
      <c r="HF2" s="162"/>
      <c r="HH2" s="163"/>
      <c r="HI2" s="164"/>
      <c r="HP2" s="162"/>
      <c r="HQ2" s="165"/>
      <c r="HV2" s="172"/>
      <c r="HX2" s="162"/>
      <c r="HZ2" s="163"/>
      <c r="IA2" s="164"/>
    </row>
    <row r="3" s="161" customFormat="true" ht="12.75" hidden="false" customHeight="false" outlineLevel="0" collapsed="false">
      <c r="A3" s="173" t="s">
        <v>5</v>
      </c>
      <c r="B3" s="174"/>
      <c r="C3" s="175" t="str">
        <f aca="false">E6</f>
        <v>PA-01</v>
      </c>
      <c r="D3" s="176"/>
      <c r="E3" s="177"/>
      <c r="F3" s="161" t="s">
        <v>153</v>
      </c>
      <c r="G3" s="162"/>
      <c r="H3" s="178" t="s">
        <v>18</v>
      </c>
      <c r="I3" s="162"/>
      <c r="J3" s="179" t="s">
        <v>154</v>
      </c>
      <c r="K3" s="171"/>
      <c r="N3" s="180"/>
      <c r="P3" s="181"/>
      <c r="R3" s="163"/>
      <c r="S3" s="164"/>
      <c r="T3" s="182"/>
      <c r="U3" s="182"/>
      <c r="V3" s="164"/>
      <c r="Z3" s="162"/>
      <c r="AA3" s="49"/>
      <c r="AB3" s="162"/>
      <c r="AF3" s="180"/>
      <c r="AH3" s="181"/>
      <c r="AJ3" s="163"/>
      <c r="AK3" s="164"/>
      <c r="AL3" s="182"/>
      <c r="AM3" s="182"/>
      <c r="AN3" s="164"/>
      <c r="AR3" s="162"/>
      <c r="AS3" s="49"/>
      <c r="AT3" s="162"/>
      <c r="AX3" s="180"/>
      <c r="AZ3" s="181"/>
      <c r="BB3" s="163"/>
      <c r="BC3" s="164"/>
      <c r="BD3" s="182"/>
      <c r="BE3" s="182"/>
      <c r="BF3" s="164"/>
      <c r="BJ3" s="162"/>
      <c r="BK3" s="49"/>
      <c r="BL3" s="162"/>
      <c r="BP3" s="180"/>
      <c r="BR3" s="181"/>
      <c r="BT3" s="163"/>
      <c r="BU3" s="164"/>
      <c r="BV3" s="182"/>
      <c r="BW3" s="182"/>
      <c r="BX3" s="164"/>
      <c r="CB3" s="162"/>
      <c r="CC3" s="49"/>
      <c r="CD3" s="162"/>
      <c r="CH3" s="180"/>
      <c r="CJ3" s="181"/>
      <c r="CL3" s="163"/>
      <c r="CM3" s="164"/>
      <c r="CN3" s="182"/>
      <c r="CO3" s="182"/>
      <c r="CP3" s="164"/>
      <c r="CT3" s="162"/>
      <c r="CU3" s="49"/>
      <c r="CV3" s="162"/>
      <c r="CZ3" s="180"/>
      <c r="DB3" s="181"/>
      <c r="DD3" s="163"/>
      <c r="DE3" s="164"/>
      <c r="DF3" s="182"/>
      <c r="DG3" s="182"/>
      <c r="DH3" s="164"/>
      <c r="DL3" s="162"/>
      <c r="DM3" s="49"/>
      <c r="DN3" s="162"/>
      <c r="DR3" s="180"/>
      <c r="DT3" s="181"/>
      <c r="DV3" s="163"/>
      <c r="DW3" s="164"/>
      <c r="DX3" s="182"/>
      <c r="DY3" s="182"/>
      <c r="DZ3" s="164"/>
      <c r="ED3" s="162"/>
      <c r="EE3" s="49"/>
      <c r="EF3" s="162"/>
      <c r="EJ3" s="180"/>
      <c r="EL3" s="181"/>
      <c r="EN3" s="163"/>
      <c r="EO3" s="164"/>
      <c r="EP3" s="182"/>
      <c r="EQ3" s="182"/>
      <c r="ER3" s="164"/>
      <c r="EV3" s="162"/>
      <c r="EW3" s="49"/>
      <c r="EX3" s="162"/>
      <c r="FB3" s="180"/>
      <c r="FD3" s="181"/>
      <c r="FF3" s="163"/>
      <c r="FG3" s="164"/>
      <c r="FH3" s="182"/>
      <c r="FI3" s="182"/>
      <c r="FJ3" s="164"/>
      <c r="FN3" s="162"/>
      <c r="FO3" s="49"/>
      <c r="FP3" s="162"/>
      <c r="FT3" s="180"/>
      <c r="FV3" s="181"/>
      <c r="FX3" s="163"/>
      <c r="FY3" s="164"/>
      <c r="FZ3" s="182"/>
      <c r="GA3" s="182"/>
      <c r="GB3" s="164"/>
      <c r="GF3" s="162"/>
      <c r="GG3" s="49"/>
      <c r="GH3" s="162"/>
      <c r="GL3" s="180"/>
      <c r="GN3" s="181"/>
      <c r="GP3" s="163"/>
      <c r="GQ3" s="164"/>
      <c r="GR3" s="182"/>
      <c r="GS3" s="182"/>
      <c r="GT3" s="164"/>
      <c r="GX3" s="162"/>
      <c r="GY3" s="49"/>
      <c r="GZ3" s="162"/>
      <c r="HD3" s="180"/>
      <c r="HF3" s="181"/>
      <c r="HH3" s="163"/>
      <c r="HI3" s="164"/>
      <c r="HJ3" s="182"/>
      <c r="HK3" s="182"/>
      <c r="HL3" s="164"/>
      <c r="HP3" s="162"/>
      <c r="HQ3" s="49"/>
      <c r="HR3" s="162"/>
      <c r="HV3" s="180"/>
      <c r="HX3" s="181"/>
      <c r="HZ3" s="163"/>
      <c r="IA3" s="164"/>
      <c r="IB3" s="182"/>
    </row>
    <row r="4" s="161" customFormat="true" ht="13.5" hidden="false" customHeight="false" outlineLevel="0" collapsed="false">
      <c r="A4" s="173" t="s">
        <v>8</v>
      </c>
      <c r="B4" s="183"/>
      <c r="C4" s="175" t="str">
        <f aca="false">SYS!C9</f>
        <v>19-365-P</v>
      </c>
      <c r="D4" s="184"/>
      <c r="E4" s="168"/>
      <c r="F4" s="166"/>
      <c r="G4" s="185"/>
      <c r="H4" s="186"/>
      <c r="I4" s="186"/>
      <c r="J4" s="179" t="s">
        <v>155</v>
      </c>
      <c r="K4" s="171"/>
      <c r="N4" s="180"/>
      <c r="P4" s="181"/>
      <c r="R4" s="163"/>
      <c r="S4" s="164"/>
      <c r="T4" s="164"/>
      <c r="Z4" s="49"/>
      <c r="AA4" s="49"/>
      <c r="AB4" s="162"/>
      <c r="AF4" s="180"/>
      <c r="AH4" s="181"/>
      <c r="AJ4" s="163"/>
      <c r="AK4" s="164"/>
      <c r="AL4" s="164"/>
      <c r="AR4" s="49"/>
      <c r="AS4" s="49"/>
      <c r="AT4" s="162"/>
      <c r="AX4" s="180"/>
      <c r="AZ4" s="181"/>
      <c r="BB4" s="163"/>
      <c r="BC4" s="164"/>
      <c r="BD4" s="164"/>
      <c r="BJ4" s="49"/>
      <c r="BK4" s="49"/>
      <c r="BL4" s="162"/>
      <c r="BP4" s="180"/>
      <c r="BR4" s="181"/>
      <c r="BT4" s="163"/>
      <c r="BU4" s="164"/>
      <c r="BV4" s="164"/>
      <c r="CB4" s="49"/>
      <c r="CC4" s="49"/>
      <c r="CD4" s="162"/>
      <c r="CH4" s="180"/>
      <c r="CJ4" s="181"/>
      <c r="CL4" s="163"/>
      <c r="CM4" s="164"/>
      <c r="CN4" s="164"/>
      <c r="CT4" s="49"/>
      <c r="CU4" s="49"/>
      <c r="CV4" s="162"/>
      <c r="CZ4" s="180"/>
      <c r="DB4" s="181"/>
      <c r="DD4" s="163"/>
      <c r="DE4" s="164"/>
      <c r="DF4" s="164"/>
      <c r="DL4" s="49"/>
      <c r="DM4" s="49"/>
      <c r="DN4" s="162"/>
      <c r="DR4" s="180"/>
      <c r="DT4" s="181"/>
      <c r="DV4" s="163"/>
      <c r="DW4" s="164"/>
      <c r="DX4" s="164"/>
      <c r="ED4" s="49"/>
      <c r="EE4" s="49"/>
      <c r="EF4" s="162"/>
      <c r="EJ4" s="180"/>
      <c r="EL4" s="181"/>
      <c r="EN4" s="163"/>
      <c r="EO4" s="164"/>
      <c r="EP4" s="164"/>
      <c r="EV4" s="49"/>
      <c r="EW4" s="49"/>
      <c r="EX4" s="162"/>
      <c r="FB4" s="180"/>
      <c r="FD4" s="181"/>
      <c r="FF4" s="163"/>
      <c r="FG4" s="164"/>
      <c r="FH4" s="164"/>
      <c r="FN4" s="49"/>
      <c r="FO4" s="49"/>
      <c r="FP4" s="162"/>
      <c r="FT4" s="180"/>
      <c r="FV4" s="181"/>
      <c r="FX4" s="163"/>
      <c r="FY4" s="164"/>
      <c r="FZ4" s="164"/>
      <c r="GF4" s="49"/>
      <c r="GG4" s="49"/>
      <c r="GH4" s="162"/>
      <c r="GL4" s="180"/>
      <c r="GN4" s="181"/>
      <c r="GP4" s="163"/>
      <c r="GQ4" s="164"/>
      <c r="GR4" s="164"/>
      <c r="GX4" s="49"/>
      <c r="GY4" s="49"/>
      <c r="GZ4" s="162"/>
      <c r="HD4" s="180"/>
      <c r="HF4" s="181"/>
      <c r="HH4" s="163"/>
      <c r="HI4" s="164"/>
      <c r="HJ4" s="164"/>
      <c r="HP4" s="49"/>
      <c r="HQ4" s="49"/>
      <c r="HR4" s="162"/>
      <c r="HV4" s="180"/>
      <c r="HX4" s="181"/>
      <c r="HZ4" s="163"/>
      <c r="IA4" s="164"/>
      <c r="IB4" s="164"/>
    </row>
    <row r="5" s="161" customFormat="true" ht="15.75" hidden="false" customHeight="false" outlineLevel="0" collapsed="false">
      <c r="A5" s="187" t="s">
        <v>13</v>
      </c>
      <c r="B5" s="163"/>
      <c r="C5" s="188" t="n">
        <f aca="false">SYS!C10</f>
        <v>43784</v>
      </c>
      <c r="D5" s="189"/>
      <c r="F5" s="187" t="s">
        <v>156</v>
      </c>
      <c r="G5" s="49"/>
      <c r="H5" s="190" t="str">
        <f aca="false">SYS!C15</f>
        <v>1.01</v>
      </c>
      <c r="I5" s="162"/>
      <c r="J5" s="191"/>
      <c r="K5" s="192"/>
      <c r="P5" s="162"/>
      <c r="R5" s="163"/>
      <c r="S5" s="193"/>
      <c r="T5" s="193"/>
      <c r="Z5" s="49"/>
      <c r="AA5" s="165"/>
      <c r="AB5" s="194"/>
      <c r="AH5" s="162"/>
      <c r="AJ5" s="163"/>
      <c r="AK5" s="193"/>
      <c r="AL5" s="193"/>
      <c r="AR5" s="49"/>
      <c r="AS5" s="165"/>
      <c r="AT5" s="194"/>
      <c r="AZ5" s="162"/>
      <c r="BB5" s="163"/>
      <c r="BC5" s="193"/>
      <c r="BD5" s="193"/>
      <c r="BJ5" s="49"/>
      <c r="BK5" s="165"/>
      <c r="BL5" s="194"/>
      <c r="BR5" s="162"/>
      <c r="BT5" s="163"/>
      <c r="BU5" s="193"/>
      <c r="BV5" s="193"/>
      <c r="CB5" s="49"/>
      <c r="CC5" s="165"/>
      <c r="CD5" s="194"/>
      <c r="CJ5" s="162"/>
      <c r="CL5" s="163"/>
      <c r="CM5" s="193"/>
      <c r="CN5" s="193"/>
      <c r="CT5" s="49"/>
      <c r="CU5" s="165"/>
      <c r="CV5" s="194"/>
      <c r="DB5" s="162"/>
      <c r="DD5" s="163"/>
      <c r="DE5" s="193"/>
      <c r="DF5" s="193"/>
      <c r="DL5" s="49"/>
      <c r="DM5" s="165"/>
      <c r="DN5" s="194"/>
      <c r="DT5" s="162"/>
      <c r="DV5" s="163"/>
      <c r="DW5" s="193"/>
      <c r="DX5" s="193"/>
      <c r="ED5" s="49"/>
      <c r="EE5" s="165"/>
      <c r="EF5" s="194"/>
      <c r="EL5" s="162"/>
      <c r="EN5" s="163"/>
      <c r="EO5" s="193"/>
      <c r="EP5" s="193"/>
      <c r="EV5" s="49"/>
      <c r="EW5" s="165"/>
      <c r="EX5" s="194"/>
      <c r="FD5" s="162"/>
      <c r="FF5" s="163"/>
      <c r="FG5" s="193"/>
      <c r="FH5" s="193"/>
      <c r="FN5" s="49"/>
      <c r="FO5" s="165"/>
      <c r="FP5" s="194"/>
      <c r="FV5" s="162"/>
      <c r="FX5" s="163"/>
      <c r="FY5" s="193"/>
      <c r="FZ5" s="193"/>
      <c r="GF5" s="49"/>
      <c r="GG5" s="165"/>
      <c r="GH5" s="194"/>
      <c r="GN5" s="162"/>
      <c r="GP5" s="163"/>
      <c r="GQ5" s="193"/>
      <c r="GR5" s="193"/>
      <c r="GX5" s="49"/>
      <c r="GY5" s="165"/>
      <c r="GZ5" s="194"/>
      <c r="HF5" s="162"/>
      <c r="HH5" s="163"/>
      <c r="HI5" s="193"/>
      <c r="HJ5" s="193"/>
      <c r="HP5" s="49"/>
      <c r="HQ5" s="165"/>
      <c r="HR5" s="194"/>
      <c r="HX5" s="162"/>
      <c r="HZ5" s="163"/>
      <c r="IA5" s="193"/>
      <c r="IB5" s="193"/>
    </row>
    <row r="6" s="161" customFormat="true" ht="14.25" hidden="false" customHeight="true" outlineLevel="0" collapsed="false">
      <c r="A6" s="195" t="s">
        <v>157</v>
      </c>
      <c r="B6" s="196"/>
      <c r="C6" s="197" t="s">
        <v>158</v>
      </c>
      <c r="D6" s="198"/>
      <c r="E6" s="197" t="s">
        <v>109</v>
      </c>
      <c r="F6" s="166"/>
      <c r="G6" s="186"/>
      <c r="H6" s="186"/>
      <c r="I6" s="186"/>
      <c r="J6" s="199"/>
      <c r="K6" s="200"/>
      <c r="P6" s="162"/>
      <c r="R6" s="163"/>
      <c r="S6" s="164"/>
      <c r="U6" s="164"/>
      <c r="V6" s="164"/>
      <c r="Z6" s="162"/>
      <c r="AA6" s="165"/>
      <c r="AH6" s="162"/>
      <c r="AJ6" s="163"/>
      <c r="AK6" s="164"/>
      <c r="AM6" s="164"/>
      <c r="AN6" s="164"/>
      <c r="AR6" s="162"/>
      <c r="AS6" s="165"/>
      <c r="AZ6" s="162"/>
      <c r="BB6" s="163"/>
      <c r="BC6" s="164"/>
      <c r="BE6" s="164"/>
      <c r="BF6" s="164"/>
      <c r="BJ6" s="162"/>
      <c r="BK6" s="165"/>
      <c r="BR6" s="162"/>
      <c r="BT6" s="163"/>
      <c r="BU6" s="164"/>
      <c r="BW6" s="164"/>
      <c r="BX6" s="164"/>
      <c r="CB6" s="162"/>
      <c r="CC6" s="165"/>
      <c r="CJ6" s="162"/>
      <c r="CL6" s="163"/>
      <c r="CM6" s="164"/>
      <c r="CO6" s="164"/>
      <c r="CP6" s="164"/>
      <c r="CT6" s="162"/>
      <c r="CU6" s="165"/>
      <c r="DB6" s="162"/>
      <c r="DD6" s="163"/>
      <c r="DE6" s="164"/>
      <c r="DG6" s="164"/>
      <c r="DH6" s="164"/>
      <c r="DL6" s="162"/>
      <c r="DM6" s="165"/>
      <c r="DT6" s="162"/>
      <c r="DV6" s="163"/>
      <c r="DW6" s="164"/>
      <c r="DY6" s="164"/>
      <c r="DZ6" s="164"/>
      <c r="ED6" s="162"/>
      <c r="EE6" s="165"/>
      <c r="EL6" s="162"/>
      <c r="EN6" s="163"/>
      <c r="EO6" s="164"/>
      <c r="EQ6" s="164"/>
      <c r="ER6" s="164"/>
      <c r="EV6" s="162"/>
      <c r="EW6" s="165"/>
      <c r="FD6" s="162"/>
      <c r="FF6" s="163"/>
      <c r="FG6" s="164"/>
      <c r="FI6" s="164"/>
      <c r="FJ6" s="164"/>
      <c r="FN6" s="162"/>
      <c r="FO6" s="165"/>
      <c r="FV6" s="162"/>
      <c r="FX6" s="163"/>
      <c r="FY6" s="164"/>
      <c r="GA6" s="164"/>
      <c r="GB6" s="164"/>
      <c r="GF6" s="162"/>
      <c r="GG6" s="165"/>
      <c r="GN6" s="162"/>
      <c r="GP6" s="163"/>
      <c r="GQ6" s="164"/>
      <c r="GS6" s="164"/>
      <c r="GT6" s="164"/>
      <c r="GX6" s="162"/>
      <c r="GY6" s="165"/>
      <c r="HF6" s="162"/>
      <c r="HH6" s="163"/>
      <c r="HI6" s="164"/>
      <c r="HK6" s="164"/>
      <c r="HL6" s="164"/>
      <c r="HP6" s="162"/>
      <c r="HQ6" s="165"/>
      <c r="HX6" s="162"/>
      <c r="HZ6" s="163"/>
      <c r="IA6" s="164"/>
    </row>
    <row r="7" s="161" customFormat="true" ht="14.25" hidden="false" customHeight="true" outlineLevel="0" collapsed="false">
      <c r="A7" s="201" t="n">
        <v>1</v>
      </c>
      <c r="B7" s="202" t="n">
        <v>2</v>
      </c>
      <c r="C7" s="202" t="n">
        <f aca="false">+B7+1</f>
        <v>3</v>
      </c>
      <c r="D7" s="203"/>
      <c r="E7" s="203" t="n">
        <f aca="false">+C7+1</f>
        <v>4</v>
      </c>
      <c r="F7" s="204" t="n">
        <f aca="false">+E7+1</f>
        <v>5</v>
      </c>
      <c r="G7" s="204" t="n">
        <f aca="false">+F7+1</f>
        <v>6</v>
      </c>
      <c r="H7" s="204" t="n">
        <f aca="false">+G7+1</f>
        <v>7</v>
      </c>
      <c r="I7" s="204" t="n">
        <f aca="false">+H7+1</f>
        <v>8</v>
      </c>
      <c r="J7" s="204" t="n">
        <f aca="false">+I7+1</f>
        <v>9</v>
      </c>
      <c r="K7" s="205" t="n">
        <f aca="false">+J7+1</f>
        <v>10</v>
      </c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6"/>
      <c r="FX7" s="206"/>
      <c r="FY7" s="206"/>
      <c r="FZ7" s="206"/>
      <c r="GA7" s="206"/>
      <c r="GB7" s="206"/>
      <c r="GC7" s="206"/>
      <c r="GD7" s="206"/>
      <c r="GE7" s="206"/>
      <c r="GF7" s="206"/>
      <c r="GG7" s="206"/>
      <c r="GH7" s="206"/>
      <c r="GI7" s="206"/>
      <c r="GJ7" s="206"/>
      <c r="GK7" s="206"/>
      <c r="GL7" s="206"/>
      <c r="GM7" s="206"/>
      <c r="GN7" s="206"/>
      <c r="GO7" s="206"/>
      <c r="GP7" s="206"/>
      <c r="GQ7" s="206"/>
      <c r="GR7" s="206"/>
      <c r="GS7" s="206"/>
      <c r="GT7" s="206"/>
      <c r="GU7" s="206"/>
      <c r="GV7" s="206"/>
      <c r="GW7" s="206"/>
      <c r="GX7" s="206"/>
      <c r="GY7" s="206"/>
      <c r="GZ7" s="206"/>
      <c r="HA7" s="206"/>
      <c r="HB7" s="206"/>
      <c r="HC7" s="206"/>
      <c r="HD7" s="206"/>
      <c r="HE7" s="206"/>
      <c r="HF7" s="206"/>
      <c r="HG7" s="206"/>
      <c r="HH7" s="206"/>
      <c r="HI7" s="206"/>
      <c r="HJ7" s="206"/>
      <c r="HK7" s="206"/>
      <c r="HL7" s="206"/>
      <c r="HM7" s="206"/>
      <c r="HN7" s="206"/>
      <c r="HO7" s="206"/>
      <c r="HP7" s="206"/>
      <c r="HQ7" s="206"/>
      <c r="HR7" s="206"/>
      <c r="HS7" s="206"/>
      <c r="HT7" s="206"/>
      <c r="HU7" s="206"/>
      <c r="HV7" s="206"/>
      <c r="HW7" s="206"/>
      <c r="HX7" s="206"/>
      <c r="HY7" s="206"/>
      <c r="HZ7" s="206"/>
      <c r="IA7" s="206"/>
      <c r="IB7" s="206"/>
    </row>
    <row r="8" s="161" customFormat="true" ht="14.25" hidden="false" customHeight="true" outlineLevel="0" collapsed="false">
      <c r="A8" s="207" t="s">
        <v>159</v>
      </c>
      <c r="B8" s="208" t="s">
        <v>160</v>
      </c>
      <c r="C8" s="209" t="s">
        <v>161</v>
      </c>
      <c r="D8" s="210"/>
      <c r="E8" s="210" t="s">
        <v>162</v>
      </c>
      <c r="F8" s="209" t="s">
        <v>163</v>
      </c>
      <c r="G8" s="211" t="s">
        <v>164</v>
      </c>
      <c r="H8" s="211" t="s">
        <v>165</v>
      </c>
      <c r="I8" s="212" t="s">
        <v>166</v>
      </c>
      <c r="J8" s="213"/>
      <c r="K8" s="214" t="s">
        <v>167</v>
      </c>
      <c r="P8" s="165"/>
      <c r="R8" s="215"/>
      <c r="Z8" s="162"/>
      <c r="AA8" s="165"/>
      <c r="AH8" s="165"/>
      <c r="AJ8" s="215"/>
      <c r="AR8" s="162"/>
      <c r="AS8" s="165"/>
      <c r="AZ8" s="165"/>
      <c r="BB8" s="215"/>
      <c r="BJ8" s="162"/>
      <c r="BK8" s="165"/>
      <c r="BR8" s="165"/>
      <c r="BT8" s="215"/>
      <c r="CB8" s="162"/>
      <c r="CC8" s="165"/>
      <c r="CJ8" s="165"/>
      <c r="CL8" s="215"/>
      <c r="CT8" s="162"/>
      <c r="CU8" s="165"/>
      <c r="DB8" s="165"/>
      <c r="DD8" s="215"/>
      <c r="DL8" s="162"/>
      <c r="DM8" s="165"/>
      <c r="DT8" s="165"/>
      <c r="DV8" s="215"/>
      <c r="ED8" s="162"/>
      <c r="EE8" s="165"/>
      <c r="EL8" s="165"/>
      <c r="EN8" s="215"/>
      <c r="EV8" s="162"/>
      <c r="EW8" s="165"/>
      <c r="FD8" s="165"/>
      <c r="FF8" s="215"/>
      <c r="FN8" s="162"/>
      <c r="FO8" s="165"/>
      <c r="FV8" s="165"/>
      <c r="FX8" s="215"/>
      <c r="GF8" s="162"/>
      <c r="GG8" s="165"/>
      <c r="GN8" s="165"/>
      <c r="GP8" s="215"/>
      <c r="GX8" s="162"/>
      <c r="GY8" s="165"/>
      <c r="HF8" s="165"/>
      <c r="HH8" s="215"/>
      <c r="HP8" s="162"/>
      <c r="HQ8" s="165"/>
      <c r="HX8" s="165"/>
      <c r="HZ8" s="215"/>
    </row>
    <row r="9" s="161" customFormat="true" ht="12.75" hidden="false" customHeight="true" outlineLevel="0" collapsed="false">
      <c r="B9" s="150"/>
      <c r="C9" s="150"/>
      <c r="D9" s="150"/>
      <c r="E9" s="150"/>
      <c r="F9" s="150"/>
      <c r="G9" s="151"/>
      <c r="H9" s="151"/>
      <c r="I9" s="150"/>
      <c r="J9" s="152"/>
      <c r="K9" s="151"/>
    </row>
    <row r="10" customFormat="false" ht="15" hidden="false" customHeight="true" outlineLevel="0" collapsed="false">
      <c r="A10" s="216" t="s">
        <v>168</v>
      </c>
      <c r="B10" s="217"/>
      <c r="C10" s="217"/>
      <c r="D10" s="217"/>
      <c r="E10" s="217"/>
      <c r="F10" s="217"/>
      <c r="G10" s="218"/>
      <c r="H10" s="218"/>
      <c r="I10" s="217"/>
      <c r="J10" s="219"/>
      <c r="K10" s="218"/>
    </row>
    <row r="11" customFormat="false" ht="12.75" hidden="false" customHeight="true" outlineLevel="0" collapsed="false">
      <c r="A11" s="220" t="s">
        <v>168</v>
      </c>
      <c r="B11" s="152" t="n">
        <v>-1</v>
      </c>
      <c r="C11" s="221" t="s">
        <v>169</v>
      </c>
      <c r="E11" s="222" t="s">
        <v>170</v>
      </c>
      <c r="F11" s="223" t="s">
        <v>171</v>
      </c>
      <c r="G11" s="151" t="s">
        <v>172</v>
      </c>
      <c r="H11" s="222" t="str">
        <f aca="false">MID(E11,5,4)&amp;".11"</f>
        <v>12.1.11</v>
      </c>
      <c r="I11" s="220" t="s">
        <v>173</v>
      </c>
      <c r="J11" s="224" t="n">
        <v>101</v>
      </c>
      <c r="K11" s="225" t="s">
        <v>174</v>
      </c>
    </row>
    <row r="12" customFormat="false" ht="12.75" hidden="false" customHeight="true" outlineLevel="0" collapsed="false">
      <c r="A12" s="220" t="s">
        <v>168</v>
      </c>
      <c r="B12" s="152" t="n">
        <v>-2</v>
      </c>
      <c r="C12" s="221" t="s">
        <v>175</v>
      </c>
      <c r="E12" s="222" t="str">
        <f aca="false">E11</f>
        <v>VZT 12.1</v>
      </c>
      <c r="F12" s="223" t="s">
        <v>171</v>
      </c>
      <c r="G12" s="151" t="s">
        <v>172</v>
      </c>
      <c r="H12" s="222" t="str">
        <f aca="false">MID(E12,5,4)&amp;".12"</f>
        <v>12.1.12</v>
      </c>
      <c r="I12" s="220" t="s">
        <v>173</v>
      </c>
      <c r="J12" s="224" t="n">
        <f aca="false">J11+1</f>
        <v>102</v>
      </c>
      <c r="K12" s="225" t="s">
        <v>174</v>
      </c>
    </row>
    <row r="13" customFormat="false" ht="12.75" hidden="false" customHeight="true" outlineLevel="0" collapsed="false">
      <c r="A13" s="220" t="s">
        <v>168</v>
      </c>
      <c r="B13" s="152" t="n">
        <v>-3</v>
      </c>
      <c r="C13" s="221" t="s">
        <v>176</v>
      </c>
      <c r="E13" s="222" t="str">
        <f aca="false">E12</f>
        <v>VZT 12.1</v>
      </c>
      <c r="F13" s="223" t="s">
        <v>171</v>
      </c>
      <c r="G13" s="151" t="s">
        <v>172</v>
      </c>
      <c r="H13" s="222" t="str">
        <f aca="false">MID(E13,5,4)&amp;".13"</f>
        <v>12.1.13</v>
      </c>
      <c r="I13" s="220" t="s">
        <v>173</v>
      </c>
      <c r="J13" s="224" t="n">
        <f aca="false">J12+1</f>
        <v>103</v>
      </c>
      <c r="K13" s="225" t="s">
        <v>174</v>
      </c>
    </row>
    <row r="14" customFormat="false" ht="12.75" hidden="false" customHeight="true" outlineLevel="0" collapsed="false">
      <c r="A14" s="220" t="s">
        <v>168</v>
      </c>
      <c r="B14" s="152" t="n">
        <v>-4</v>
      </c>
      <c r="C14" s="221" t="s">
        <v>177</v>
      </c>
      <c r="E14" s="222" t="str">
        <f aca="false">E13</f>
        <v>VZT 12.1</v>
      </c>
      <c r="F14" s="223" t="s">
        <v>171</v>
      </c>
      <c r="G14" s="151" t="s">
        <v>172</v>
      </c>
      <c r="H14" s="222" t="str">
        <f aca="false">MID(E14,5,4)&amp;".61"</f>
        <v>12.1.61</v>
      </c>
      <c r="I14" s="220" t="s">
        <v>173</v>
      </c>
      <c r="J14" s="224" t="n">
        <f aca="false">J13+1</f>
        <v>104</v>
      </c>
      <c r="K14" s="225" t="s">
        <v>174</v>
      </c>
    </row>
    <row r="15" customFormat="false" ht="12.75" hidden="false" customHeight="true" outlineLevel="0" collapsed="false">
      <c r="A15" s="220" t="s">
        <v>168</v>
      </c>
      <c r="B15" s="152" t="n">
        <v>-5</v>
      </c>
      <c r="C15" s="221" t="s">
        <v>178</v>
      </c>
      <c r="D15" s="222" t="str">
        <f aca="false">"M"&amp;MID(E15,4,3)&amp;".1 "</f>
        <v>M 12.1 </v>
      </c>
      <c r="E15" s="222" t="str">
        <f aca="false">E14</f>
        <v>VZT 12.1</v>
      </c>
      <c r="F15" s="223" t="s">
        <v>171</v>
      </c>
      <c r="G15" s="151" t="s">
        <v>172</v>
      </c>
      <c r="H15" s="222" t="str">
        <f aca="false">"FM"&amp;MID(E15,4,3)&amp;".1 "</f>
        <v>FM 12.1 </v>
      </c>
      <c r="I15" s="220" t="s">
        <v>173</v>
      </c>
      <c r="J15" s="224" t="n">
        <f aca="false">J14+1</f>
        <v>105</v>
      </c>
      <c r="K15" s="225" t="s">
        <v>179</v>
      </c>
    </row>
    <row r="16" customFormat="false" ht="12.75" hidden="false" customHeight="true" outlineLevel="0" collapsed="false">
      <c r="A16" s="220" t="s">
        <v>168</v>
      </c>
      <c r="B16" s="152" t="n">
        <v>-6</v>
      </c>
      <c r="C16" s="221" t="s">
        <v>180</v>
      </c>
      <c r="D16" s="222" t="str">
        <f aca="false">"M"&amp;MID(E16,4,3)&amp;".2 "</f>
        <v>M 12.2 </v>
      </c>
      <c r="E16" s="222" t="str">
        <f aca="false">E15</f>
        <v>VZT 12.1</v>
      </c>
      <c r="F16" s="223" t="s">
        <v>171</v>
      </c>
      <c r="G16" s="151" t="s">
        <v>172</v>
      </c>
      <c r="H16" s="222" t="str">
        <f aca="false">"FM"&amp;MID(E16,4,3)&amp;".2 "</f>
        <v>FM 12.2 </v>
      </c>
      <c r="I16" s="220" t="s">
        <v>173</v>
      </c>
      <c r="J16" s="224" t="n">
        <f aca="false">J15+1</f>
        <v>106</v>
      </c>
      <c r="K16" s="225" t="s">
        <v>179</v>
      </c>
    </row>
    <row r="17" customFormat="false" ht="12.75" hidden="false" customHeight="true" outlineLevel="0" collapsed="false">
      <c r="A17" s="220" t="s">
        <v>168</v>
      </c>
      <c r="B17" s="152" t="n">
        <v>-7</v>
      </c>
      <c r="C17" s="221" t="s">
        <v>181</v>
      </c>
      <c r="D17" s="222" t="str">
        <f aca="false">"M"&amp;MID(E17,4,3)&amp;".5 "</f>
        <v>M 12.5 </v>
      </c>
      <c r="E17" s="222" t="str">
        <f aca="false">E16</f>
        <v>VZT 12.1</v>
      </c>
      <c r="F17" s="223" t="s">
        <v>171</v>
      </c>
      <c r="G17" s="151" t="s">
        <v>172</v>
      </c>
      <c r="H17" s="222" t="str">
        <f aca="false">"FM"&amp;MID(E17,4,3)&amp;".5 "</f>
        <v>FM 12.5 </v>
      </c>
      <c r="I17" s="220" t="s">
        <v>173</v>
      </c>
      <c r="J17" s="224" t="n">
        <f aca="false">J16+1</f>
        <v>107</v>
      </c>
      <c r="K17" s="225" t="s">
        <v>179</v>
      </c>
    </row>
    <row r="18" s="227" customFormat="true" ht="12.75" hidden="false" customHeight="true" outlineLevel="0" collapsed="false">
      <c r="A18" s="220" t="s">
        <v>168</v>
      </c>
      <c r="B18" s="152" t="n">
        <v>-8</v>
      </c>
      <c r="C18" s="226" t="s">
        <v>182</v>
      </c>
      <c r="D18" s="150"/>
      <c r="E18" s="222"/>
      <c r="F18" s="223"/>
      <c r="G18" s="151"/>
      <c r="H18" s="222"/>
      <c r="I18" s="220"/>
      <c r="J18" s="224"/>
      <c r="K18" s="225"/>
    </row>
    <row r="19" customFormat="false" ht="12.75" hidden="false" customHeight="true" outlineLevel="0" collapsed="false">
      <c r="A19" s="228"/>
      <c r="B19" s="168"/>
      <c r="C19" s="168"/>
      <c r="D19" s="168"/>
      <c r="E19" s="168"/>
      <c r="F19" s="229"/>
      <c r="G19" s="230"/>
      <c r="H19" s="231"/>
      <c r="I19" s="228"/>
      <c r="J19" s="232"/>
      <c r="K19" s="230"/>
    </row>
    <row r="20" customFormat="false" ht="15.95" hidden="false" customHeight="true" outlineLevel="0" collapsed="false">
      <c r="A20" s="233" t="s">
        <v>183</v>
      </c>
      <c r="B20" s="168"/>
      <c r="C20" s="168"/>
      <c r="D20" s="168"/>
      <c r="E20" s="168"/>
      <c r="F20" s="168"/>
      <c r="G20" s="230"/>
      <c r="H20" s="230"/>
      <c r="I20" s="168"/>
      <c r="J20" s="168"/>
      <c r="K20" s="230"/>
    </row>
    <row r="21" s="227" customFormat="true" ht="12.75" hidden="false" customHeight="true" outlineLevel="0" collapsed="false">
      <c r="A21" s="220" t="s">
        <v>183</v>
      </c>
      <c r="B21" s="152" t="n">
        <v>-1</v>
      </c>
      <c r="C21" s="221" t="s">
        <v>184</v>
      </c>
      <c r="D21" s="221"/>
      <c r="E21" s="222" t="str">
        <f aca="false">E11</f>
        <v>VZT 12.1</v>
      </c>
      <c r="F21" s="223" t="s">
        <v>185</v>
      </c>
      <c r="G21" s="151"/>
      <c r="H21" s="222" t="str">
        <f aca="false">MID(E21,5,4)&amp;".31"</f>
        <v>12.1.31</v>
      </c>
      <c r="I21" s="220" t="s">
        <v>173</v>
      </c>
      <c r="J21" s="224" t="n">
        <f aca="false">J11+10</f>
        <v>111</v>
      </c>
      <c r="K21" s="225" t="s">
        <v>186</v>
      </c>
    </row>
    <row r="22" s="227" customFormat="true" ht="12.75" hidden="false" customHeight="true" outlineLevel="0" collapsed="false">
      <c r="A22" s="220" t="s">
        <v>183</v>
      </c>
      <c r="B22" s="152" t="n">
        <v>-2</v>
      </c>
      <c r="C22" s="221" t="s">
        <v>187</v>
      </c>
      <c r="D22" s="221"/>
      <c r="E22" s="222" t="str">
        <f aca="false">E21</f>
        <v>VZT 12.1</v>
      </c>
      <c r="F22" s="223" t="s">
        <v>185</v>
      </c>
      <c r="G22" s="151"/>
      <c r="H22" s="222" t="str">
        <f aca="false">MID(E22,5,4)&amp;".32"</f>
        <v>12.1.32</v>
      </c>
      <c r="I22" s="220" t="s">
        <v>173</v>
      </c>
      <c r="J22" s="224" t="n">
        <f aca="false">J21+1</f>
        <v>112</v>
      </c>
      <c r="K22" s="225" t="s">
        <v>186</v>
      </c>
    </row>
    <row r="23" s="227" customFormat="true" ht="12.75" hidden="false" customHeight="true" outlineLevel="0" collapsed="false">
      <c r="A23" s="220" t="s">
        <v>183</v>
      </c>
      <c r="B23" s="152" t="n">
        <v>-3</v>
      </c>
      <c r="C23" s="221" t="s">
        <v>188</v>
      </c>
      <c r="D23" s="221"/>
      <c r="E23" s="222" t="str">
        <f aca="false">E22</f>
        <v>VZT 12.1</v>
      </c>
      <c r="F23" s="223" t="s">
        <v>185</v>
      </c>
      <c r="G23" s="151"/>
      <c r="H23" s="222" t="str">
        <f aca="false">MID(E23,5,4)&amp;".33"</f>
        <v>12.1.33</v>
      </c>
      <c r="I23" s="220" t="s">
        <v>173</v>
      </c>
      <c r="J23" s="224" t="n">
        <f aca="false">J22+1</f>
        <v>113</v>
      </c>
      <c r="K23" s="225" t="s">
        <v>186</v>
      </c>
    </row>
    <row r="24" s="227" customFormat="true" ht="12.75" hidden="false" customHeight="true" outlineLevel="0" collapsed="false">
      <c r="A24" s="220" t="s">
        <v>183</v>
      </c>
      <c r="B24" s="152" t="n">
        <v>-4</v>
      </c>
      <c r="C24" s="221" t="s">
        <v>189</v>
      </c>
      <c r="D24" s="221"/>
      <c r="E24" s="222" t="str">
        <f aca="false">E22</f>
        <v>VZT 12.1</v>
      </c>
      <c r="F24" s="223" t="s">
        <v>185</v>
      </c>
      <c r="G24" s="151"/>
      <c r="H24" s="222" t="str">
        <f aca="false">MID(E24,5,4)&amp;".34"</f>
        <v>12.1.34</v>
      </c>
      <c r="I24" s="220" t="s">
        <v>173</v>
      </c>
      <c r="J24" s="224" t="n">
        <f aca="false">J23+1</f>
        <v>114</v>
      </c>
      <c r="K24" s="225" t="s">
        <v>186</v>
      </c>
    </row>
    <row r="25" s="227" customFormat="true" ht="12.75" hidden="false" customHeight="true" outlineLevel="0" collapsed="false">
      <c r="A25" s="220" t="s">
        <v>183</v>
      </c>
      <c r="B25" s="152" t="n">
        <v>-5</v>
      </c>
      <c r="C25" s="221" t="s">
        <v>190</v>
      </c>
      <c r="D25" s="221"/>
      <c r="E25" s="222" t="str">
        <f aca="false">E24</f>
        <v>VZT 12.1</v>
      </c>
      <c r="F25" s="223" t="s">
        <v>185</v>
      </c>
      <c r="G25" s="151"/>
      <c r="H25" s="222" t="str">
        <f aca="false">MID(E25,5,4)&amp;".35"</f>
        <v>12.1.35</v>
      </c>
      <c r="I25" s="220" t="s">
        <v>173</v>
      </c>
      <c r="J25" s="224" t="n">
        <f aca="false">J24+1</f>
        <v>115</v>
      </c>
      <c r="K25" s="225" t="s">
        <v>186</v>
      </c>
    </row>
    <row r="26" s="227" customFormat="true" ht="12.75" hidden="false" customHeight="true" outlineLevel="0" collapsed="false">
      <c r="A26" s="220" t="s">
        <v>183</v>
      </c>
      <c r="B26" s="152" t="n">
        <v>-6</v>
      </c>
      <c r="C26" s="221" t="s">
        <v>191</v>
      </c>
      <c r="D26" s="221"/>
      <c r="E26" s="222" t="str">
        <f aca="false">E24</f>
        <v>VZT 12.1</v>
      </c>
      <c r="F26" s="223" t="s">
        <v>185</v>
      </c>
      <c r="G26" s="151"/>
      <c r="H26" s="222" t="str">
        <f aca="false">MID(E26,5,4)&amp;".39"</f>
        <v>12.1.39</v>
      </c>
      <c r="I26" s="220" t="s">
        <v>173</v>
      </c>
      <c r="J26" s="224" t="n">
        <f aca="false">J25+1</f>
        <v>116</v>
      </c>
      <c r="K26" s="225" t="s">
        <v>186</v>
      </c>
    </row>
    <row r="27" s="227" customFormat="true" ht="12.75" hidden="false" customHeight="true" outlineLevel="0" collapsed="false">
      <c r="A27" s="220" t="s">
        <v>183</v>
      </c>
      <c r="B27" s="152" t="n">
        <v>-7</v>
      </c>
      <c r="C27" s="221" t="s">
        <v>192</v>
      </c>
      <c r="D27" s="221"/>
      <c r="E27" s="222" t="str">
        <f aca="false">E22</f>
        <v>VZT 12.1</v>
      </c>
      <c r="F27" s="223" t="s">
        <v>171</v>
      </c>
      <c r="G27" s="151" t="s">
        <v>172</v>
      </c>
      <c r="H27" s="222" t="str">
        <f aca="false">MID(E27,5,4)&amp;".71"</f>
        <v>12.1.71</v>
      </c>
      <c r="I27" s="220" t="s">
        <v>173</v>
      </c>
      <c r="J27" s="224" t="n">
        <f aca="false">J26+1</f>
        <v>117</v>
      </c>
      <c r="K27" s="225" t="s">
        <v>174</v>
      </c>
    </row>
    <row r="28" customFormat="false" ht="12.75" hidden="false" customHeight="true" outlineLevel="0" collapsed="false">
      <c r="A28" s="220" t="s">
        <v>183</v>
      </c>
      <c r="B28" s="152" t="n">
        <v>-8</v>
      </c>
      <c r="C28" s="221" t="s">
        <v>193</v>
      </c>
      <c r="D28" s="221"/>
      <c r="E28" s="222" t="str">
        <f aca="false">E27</f>
        <v>VZT 12.1</v>
      </c>
      <c r="F28" s="223" t="s">
        <v>171</v>
      </c>
      <c r="G28" s="151" t="s">
        <v>172</v>
      </c>
      <c r="H28" s="222" t="str">
        <f aca="false">MID(E28,5,4)&amp;".72"</f>
        <v>12.1.72</v>
      </c>
      <c r="I28" s="220" t="s">
        <v>173</v>
      </c>
      <c r="J28" s="224" t="n">
        <f aca="false">J27+1</f>
        <v>118</v>
      </c>
      <c r="K28" s="225" t="s">
        <v>174</v>
      </c>
    </row>
    <row r="29" s="227" customFormat="true" ht="12.75" hidden="false" customHeight="true" outlineLevel="0" collapsed="false">
      <c r="A29" s="220" t="s">
        <v>183</v>
      </c>
      <c r="B29" s="152" t="n">
        <v>-9</v>
      </c>
      <c r="C29" s="226" t="s">
        <v>182</v>
      </c>
      <c r="D29" s="150"/>
      <c r="E29" s="222"/>
      <c r="F29" s="223"/>
      <c r="G29" s="151"/>
      <c r="H29" s="222"/>
      <c r="I29" s="220"/>
      <c r="J29" s="224"/>
      <c r="K29" s="225"/>
    </row>
    <row r="30" s="227" customFormat="true" ht="12.75" hidden="false" customHeight="true" outlineLevel="0" collapsed="false">
      <c r="A30" s="220" t="s">
        <v>183</v>
      </c>
      <c r="B30" s="152" t="n">
        <v>-10</v>
      </c>
      <c r="C30" s="226" t="s">
        <v>182</v>
      </c>
      <c r="D30" s="150"/>
      <c r="E30" s="222"/>
      <c r="F30" s="223"/>
      <c r="G30" s="151"/>
      <c r="H30" s="222"/>
      <c r="I30" s="220"/>
      <c r="J30" s="224"/>
      <c r="K30" s="225"/>
    </row>
    <row r="31" customFormat="false" ht="12.75" hidden="false" customHeight="true" outlineLevel="0" collapsed="false">
      <c r="A31" s="228"/>
      <c r="B31" s="168"/>
      <c r="C31" s="168"/>
      <c r="D31" s="168"/>
      <c r="E31" s="168"/>
      <c r="F31" s="229"/>
      <c r="G31" s="230"/>
      <c r="H31" s="231"/>
      <c r="I31" s="228"/>
      <c r="J31" s="232"/>
      <c r="K31" s="230"/>
    </row>
    <row r="32" customFormat="false" ht="15.95" hidden="false" customHeight="true" outlineLevel="0" collapsed="false">
      <c r="A32" s="233" t="s">
        <v>194</v>
      </c>
      <c r="B32" s="168"/>
      <c r="C32" s="168"/>
      <c r="D32" s="168"/>
      <c r="E32" s="168"/>
      <c r="F32" s="168"/>
      <c r="G32" s="230"/>
      <c r="H32" s="231"/>
      <c r="I32" s="168"/>
      <c r="J32" s="168"/>
      <c r="K32" s="230"/>
    </row>
    <row r="33" customFormat="false" ht="12.75" hidden="false" customHeight="true" outlineLevel="0" collapsed="false">
      <c r="A33" s="220" t="s">
        <v>194</v>
      </c>
      <c r="B33" s="152" t="n">
        <v>-1</v>
      </c>
      <c r="C33" s="221" t="s">
        <v>195</v>
      </c>
      <c r="D33" s="222" t="str">
        <f aca="false">"M"&amp;MID(E33,4,3)&amp;".1 "</f>
        <v>M 12.1 </v>
      </c>
      <c r="E33" s="222" t="str">
        <f aca="false">E21</f>
        <v>VZT 12.1</v>
      </c>
      <c r="F33" s="234" t="s">
        <v>196</v>
      </c>
      <c r="H33" s="222" t="str">
        <f aca="false">"FM"&amp;MID(E33,4,3)&amp;".1 "</f>
        <v>FM 12.1 </v>
      </c>
      <c r="I33" s="220" t="s">
        <v>173</v>
      </c>
      <c r="J33" s="224" t="n">
        <f aca="false">J21+10</f>
        <v>121</v>
      </c>
      <c r="K33" s="225"/>
    </row>
    <row r="34" customFormat="false" ht="12" hidden="false" customHeight="true" outlineLevel="0" collapsed="false">
      <c r="A34" s="220" t="s">
        <v>194</v>
      </c>
      <c r="B34" s="152" t="n">
        <v>-2</v>
      </c>
      <c r="C34" s="221" t="s">
        <v>197</v>
      </c>
      <c r="D34" s="222" t="str">
        <f aca="false">"M"&amp;MID(E34,4,3)&amp;".2 "</f>
        <v>M 12.2 </v>
      </c>
      <c r="E34" s="222" t="str">
        <f aca="false">E33</f>
        <v>VZT 12.1</v>
      </c>
      <c r="F34" s="234" t="s">
        <v>196</v>
      </c>
      <c r="H34" s="222" t="str">
        <f aca="false">"FM"&amp;MID(E34,4,3)&amp;".2 "</f>
        <v>FM 12.2 </v>
      </c>
      <c r="I34" s="220" t="s">
        <v>173</v>
      </c>
      <c r="J34" s="224" t="n">
        <f aca="false">J33+1</f>
        <v>122</v>
      </c>
      <c r="K34" s="225"/>
    </row>
    <row r="35" customFormat="false" ht="12.75" hidden="false" customHeight="true" outlineLevel="0" collapsed="false">
      <c r="A35" s="220" t="s">
        <v>194</v>
      </c>
      <c r="B35" s="152" t="n">
        <v>-3</v>
      </c>
      <c r="C35" s="221" t="s">
        <v>198</v>
      </c>
      <c r="D35" s="222" t="str">
        <f aca="false">"M"&amp;MID(E35,4,3)&amp;".5 "</f>
        <v>M 12.5 </v>
      </c>
      <c r="E35" s="222" t="str">
        <f aca="false">E34</f>
        <v>VZT 12.1</v>
      </c>
      <c r="F35" s="234" t="s">
        <v>196</v>
      </c>
      <c r="H35" s="222" t="str">
        <f aca="false">"FM"&amp;MID(E35,4,3)&amp;".5 "</f>
        <v>FM 12.5 </v>
      </c>
      <c r="I35" s="220" t="s">
        <v>173</v>
      </c>
      <c r="J35" s="224" t="n">
        <f aca="false">J34+1</f>
        <v>123</v>
      </c>
      <c r="K35" s="225"/>
    </row>
    <row r="36" customFormat="false" ht="12.75" hidden="false" customHeight="true" outlineLevel="0" collapsed="false">
      <c r="A36" s="220" t="s">
        <v>194</v>
      </c>
      <c r="B36" s="152" t="n">
        <v>-4</v>
      </c>
      <c r="C36" s="221" t="s">
        <v>199</v>
      </c>
      <c r="D36" s="222" t="str">
        <f aca="false">"M"&amp;MID(E36,4,3)&amp;".3 "</f>
        <v>M 12.3 </v>
      </c>
      <c r="E36" s="222" t="str">
        <f aca="false">E35</f>
        <v>VZT 12.1</v>
      </c>
      <c r="F36" s="234" t="s">
        <v>196</v>
      </c>
      <c r="H36" s="222" t="str">
        <f aca="false">"FM"&amp;MID(E36,4,3)&amp;".3 "</f>
        <v>FM 12.3 </v>
      </c>
      <c r="I36" s="220" t="s">
        <v>173</v>
      </c>
      <c r="J36" s="235" t="n">
        <f aca="false">J21+10</f>
        <v>121</v>
      </c>
      <c r="K36" s="225" t="s">
        <v>179</v>
      </c>
    </row>
    <row r="37" customFormat="false" ht="12.75" hidden="false" customHeight="true" outlineLevel="0" collapsed="false">
      <c r="A37" s="220" t="s">
        <v>194</v>
      </c>
      <c r="B37" s="152" t="n">
        <v>-5</v>
      </c>
      <c r="C37" s="226" t="s">
        <v>182</v>
      </c>
      <c r="D37" s="222"/>
      <c r="E37" s="222"/>
      <c r="F37" s="234"/>
      <c r="H37" s="222"/>
      <c r="I37" s="220"/>
      <c r="J37" s="224"/>
    </row>
    <row r="38" customFormat="false" ht="12.75" hidden="false" customHeight="true" outlineLevel="0" collapsed="false">
      <c r="A38" s="220" t="s">
        <v>194</v>
      </c>
      <c r="B38" s="152" t="n">
        <v>-6</v>
      </c>
      <c r="C38" s="226" t="s">
        <v>182</v>
      </c>
      <c r="D38" s="222"/>
      <c r="E38" s="222"/>
      <c r="F38" s="234"/>
      <c r="H38" s="222"/>
      <c r="I38" s="220"/>
      <c r="J38" s="224"/>
    </row>
    <row r="39" customFormat="false" ht="12.75" hidden="false" customHeight="true" outlineLevel="0" collapsed="false">
      <c r="A39" s="220" t="s">
        <v>194</v>
      </c>
      <c r="B39" s="152" t="n">
        <v>-7</v>
      </c>
      <c r="C39" s="226" t="s">
        <v>182</v>
      </c>
      <c r="D39" s="222"/>
      <c r="E39" s="222"/>
      <c r="F39" s="234"/>
      <c r="H39" s="222"/>
      <c r="I39" s="220"/>
      <c r="J39" s="224"/>
    </row>
    <row r="40" customFormat="false" ht="12.75" hidden="false" customHeight="true" outlineLevel="0" collapsed="false">
      <c r="A40" s="220" t="s">
        <v>194</v>
      </c>
      <c r="B40" s="152" t="n">
        <v>-8</v>
      </c>
      <c r="C40" s="221" t="s">
        <v>200</v>
      </c>
      <c r="D40" s="236"/>
      <c r="E40" s="237" t="str">
        <f aca="false">E6</f>
        <v>PA-01</v>
      </c>
      <c r="F40" s="234" t="s">
        <v>201</v>
      </c>
      <c r="H40" s="222"/>
      <c r="I40" s="152" t="s">
        <v>202</v>
      </c>
      <c r="J40" s="238"/>
    </row>
    <row r="41" customFormat="false" ht="12.75" hidden="false" customHeight="true" outlineLevel="0" collapsed="false">
      <c r="A41" s="228"/>
      <c r="B41" s="168"/>
      <c r="C41" s="168"/>
      <c r="D41" s="239"/>
      <c r="E41" s="240"/>
      <c r="F41" s="168"/>
      <c r="G41" s="241"/>
      <c r="H41" s="240"/>
      <c r="I41" s="228"/>
      <c r="J41" s="232"/>
      <c r="K41" s="230"/>
    </row>
    <row r="42" customFormat="false" ht="15.95" hidden="false" customHeight="true" outlineLevel="0" collapsed="false">
      <c r="A42" s="233" t="s">
        <v>203</v>
      </c>
      <c r="B42" s="242"/>
      <c r="C42" s="242"/>
      <c r="D42" s="242"/>
      <c r="E42" s="242"/>
      <c r="F42" s="243"/>
      <c r="G42" s="244"/>
      <c r="H42" s="245"/>
      <c r="I42" s="242"/>
      <c r="J42" s="246"/>
      <c r="K42" s="244"/>
    </row>
    <row r="43" customFormat="false" ht="12.75" hidden="false" customHeight="false" outlineLevel="0" collapsed="false">
      <c r="A43" s="220" t="s">
        <v>203</v>
      </c>
      <c r="B43" s="152" t="n">
        <v>-1</v>
      </c>
      <c r="C43" s="247" t="s">
        <v>204</v>
      </c>
      <c r="E43" s="222" t="str">
        <f aca="false">E33</f>
        <v>VZT 12.1</v>
      </c>
      <c r="F43" s="150" t="s">
        <v>205</v>
      </c>
      <c r="G43" s="248" t="s">
        <v>206</v>
      </c>
      <c r="H43" s="222" t="str">
        <f aca="false">MID(E43,5,4)&amp;".21"</f>
        <v>12.1.21</v>
      </c>
      <c r="I43" s="220" t="s">
        <v>207</v>
      </c>
      <c r="J43" s="224" t="n">
        <f aca="false">J33+10</f>
        <v>131</v>
      </c>
      <c r="K43" s="225" t="s">
        <v>186</v>
      </c>
    </row>
    <row r="44" customFormat="false" ht="12.75" hidden="false" customHeight="false" outlineLevel="0" collapsed="false">
      <c r="A44" s="220" t="s">
        <v>203</v>
      </c>
      <c r="B44" s="152" t="n">
        <v>-2</v>
      </c>
      <c r="C44" s="247" t="s">
        <v>208</v>
      </c>
      <c r="E44" s="222" t="str">
        <f aca="false">E43</f>
        <v>VZT 12.1</v>
      </c>
      <c r="F44" s="150" t="s">
        <v>205</v>
      </c>
      <c r="G44" s="248" t="s">
        <v>206</v>
      </c>
      <c r="H44" s="222" t="str">
        <f aca="false">MID(E44,5,4)&amp;".23"</f>
        <v>12.1.23</v>
      </c>
      <c r="I44" s="220" t="s">
        <v>207</v>
      </c>
      <c r="J44" s="224" t="n">
        <f aca="false">J43+1</f>
        <v>132</v>
      </c>
      <c r="K44" s="225" t="s">
        <v>186</v>
      </c>
    </row>
    <row r="45" customFormat="false" ht="12.75" hidden="false" customHeight="false" outlineLevel="0" collapsed="false">
      <c r="A45" s="220" t="s">
        <v>203</v>
      </c>
      <c r="B45" s="152" t="n">
        <v>-3</v>
      </c>
      <c r="C45" s="247" t="s">
        <v>209</v>
      </c>
      <c r="E45" s="222" t="str">
        <f aca="false">E44</f>
        <v>VZT 12.1</v>
      </c>
      <c r="F45" s="150" t="s">
        <v>210</v>
      </c>
      <c r="G45" s="248" t="s">
        <v>211</v>
      </c>
      <c r="H45" s="222" t="str">
        <f aca="false">MID(E45,5,4)&amp;".41"</f>
        <v>12.1.41</v>
      </c>
      <c r="I45" s="220" t="s">
        <v>207</v>
      </c>
      <c r="J45" s="224" t="n">
        <f aca="false">J44+1</f>
        <v>133</v>
      </c>
      <c r="K45" s="225" t="s">
        <v>186</v>
      </c>
    </row>
    <row r="46" customFormat="false" ht="12.75" hidden="false" customHeight="false" outlineLevel="0" collapsed="false">
      <c r="A46" s="220" t="s">
        <v>203</v>
      </c>
      <c r="B46" s="152" t="n">
        <v>-4</v>
      </c>
      <c r="C46" s="247" t="s">
        <v>212</v>
      </c>
      <c r="E46" s="222" t="str">
        <f aca="false">E45</f>
        <v>VZT 12.1</v>
      </c>
      <c r="F46" s="150" t="s">
        <v>210</v>
      </c>
      <c r="G46" s="248" t="s">
        <v>211</v>
      </c>
      <c r="H46" s="222" t="str">
        <f aca="false">MID(E46,5,4)&amp;".42"</f>
        <v>12.1.42</v>
      </c>
      <c r="I46" s="220" t="s">
        <v>207</v>
      </c>
      <c r="J46" s="224" t="n">
        <f aca="false">J45+1</f>
        <v>134</v>
      </c>
      <c r="K46" s="225" t="s">
        <v>186</v>
      </c>
    </row>
    <row r="47" customFormat="false" ht="12.75" hidden="false" customHeight="false" outlineLevel="0" collapsed="false">
      <c r="A47" s="220" t="s">
        <v>203</v>
      </c>
      <c r="B47" s="152" t="n">
        <v>-5</v>
      </c>
      <c r="C47" s="247" t="s">
        <v>213</v>
      </c>
      <c r="E47" s="222" t="str">
        <f aca="false">E46</f>
        <v>VZT 12.1</v>
      </c>
      <c r="F47" s="150" t="s">
        <v>214</v>
      </c>
      <c r="G47" s="248" t="s">
        <v>206</v>
      </c>
      <c r="H47" s="222" t="str">
        <f aca="false">MID(E47,5,4)&amp;".51"</f>
        <v>12.1.51</v>
      </c>
      <c r="I47" s="220" t="s">
        <v>207</v>
      </c>
      <c r="J47" s="224" t="n">
        <f aca="false">J46+1</f>
        <v>135</v>
      </c>
      <c r="K47" s="225" t="s">
        <v>186</v>
      </c>
    </row>
    <row r="48" customFormat="false" ht="12.75" hidden="false" customHeight="false" outlineLevel="0" collapsed="false">
      <c r="A48" s="220" t="s">
        <v>203</v>
      </c>
      <c r="B48" s="152" t="n">
        <v>-6</v>
      </c>
      <c r="C48" s="221" t="s">
        <v>215</v>
      </c>
      <c r="E48" s="222" t="str">
        <f aca="false">E47</f>
        <v>VZT 12.1</v>
      </c>
      <c r="F48" s="234" t="s">
        <v>216</v>
      </c>
      <c r="G48" s="248" t="s">
        <v>211</v>
      </c>
      <c r="H48" s="222" t="str">
        <f aca="false">"FM"&amp;MID(E48,4,3)&amp;".1 "</f>
        <v>FM 12.1 </v>
      </c>
      <c r="I48" s="220" t="s">
        <v>173</v>
      </c>
      <c r="J48" s="224" t="n">
        <f aca="false">J15</f>
        <v>105</v>
      </c>
    </row>
    <row r="49" customFormat="false" ht="12.75" hidden="false" customHeight="false" outlineLevel="0" collapsed="false">
      <c r="A49" s="220" t="s">
        <v>203</v>
      </c>
      <c r="B49" s="152" t="n">
        <v>-7</v>
      </c>
      <c r="C49" s="221" t="s">
        <v>217</v>
      </c>
      <c r="E49" s="222" t="str">
        <f aca="false">E48</f>
        <v>VZT 12.1</v>
      </c>
      <c r="F49" s="234" t="s">
        <v>216</v>
      </c>
      <c r="G49" s="248" t="s">
        <v>211</v>
      </c>
      <c r="H49" s="222" t="str">
        <f aca="false">"FM"&amp;MID(E49,4,3)&amp;".2 "</f>
        <v>FM 12.2 </v>
      </c>
      <c r="I49" s="220" t="s">
        <v>173</v>
      </c>
      <c r="J49" s="224" t="n">
        <f aca="false">J48+1</f>
        <v>106</v>
      </c>
      <c r="K49" s="225"/>
    </row>
    <row r="50" customFormat="false" ht="12.75" hidden="false" customHeight="false" outlineLevel="0" collapsed="false">
      <c r="A50" s="220" t="s">
        <v>203</v>
      </c>
      <c r="B50" s="152" t="n">
        <v>-8</v>
      </c>
      <c r="C50" s="221" t="s">
        <v>218</v>
      </c>
      <c r="E50" s="222" t="str">
        <f aca="false">E49</f>
        <v>VZT 12.1</v>
      </c>
      <c r="F50" s="234" t="s">
        <v>216</v>
      </c>
      <c r="G50" s="248" t="s">
        <v>211</v>
      </c>
      <c r="H50" s="222" t="str">
        <f aca="false">"FM"&amp;MID(E50,4,3)&amp;".5 "</f>
        <v>FM 12.5 </v>
      </c>
      <c r="I50" s="220" t="s">
        <v>173</v>
      </c>
      <c r="J50" s="224" t="n">
        <f aca="false">J49+1</f>
        <v>107</v>
      </c>
      <c r="K50" s="225"/>
    </row>
    <row r="51" customFormat="false" ht="12.75" hidden="false" customHeight="false" outlineLevel="0" collapsed="false">
      <c r="A51" s="220" t="s">
        <v>203</v>
      </c>
      <c r="B51" s="152" t="n">
        <v>-9</v>
      </c>
      <c r="C51" s="221" t="s">
        <v>219</v>
      </c>
      <c r="E51" s="222" t="str">
        <f aca="false">E49</f>
        <v>VZT 12.1</v>
      </c>
      <c r="F51" s="234" t="s">
        <v>220</v>
      </c>
      <c r="G51" s="248" t="s">
        <v>211</v>
      </c>
      <c r="H51" s="222" t="str">
        <f aca="false">"M"&amp;MID(E51,4,3)&amp;".3 "</f>
        <v>M 12.3 </v>
      </c>
      <c r="I51" s="220" t="s">
        <v>221</v>
      </c>
      <c r="J51" s="224" t="n">
        <f aca="false">J36</f>
        <v>121</v>
      </c>
      <c r="K51" s="225"/>
    </row>
    <row r="52" customFormat="false" ht="12.75" hidden="false" customHeight="false" outlineLevel="0" collapsed="false">
      <c r="A52" s="220" t="s">
        <v>203</v>
      </c>
      <c r="B52" s="152" t="n">
        <v>-10</v>
      </c>
      <c r="C52" s="221" t="s">
        <v>222</v>
      </c>
      <c r="E52" s="222" t="str">
        <f aca="false">E51</f>
        <v>VZT 12.1</v>
      </c>
      <c r="F52" s="234" t="s">
        <v>216</v>
      </c>
      <c r="G52" s="248" t="s">
        <v>211</v>
      </c>
      <c r="H52" s="222" t="str">
        <f aca="false">"M"&amp;MID(E52,4,3)&amp;".3 "</f>
        <v>M 12.3 </v>
      </c>
      <c r="I52" s="220" t="s">
        <v>221</v>
      </c>
      <c r="J52" s="224" t="n">
        <f aca="false">J51</f>
        <v>121</v>
      </c>
      <c r="K52" s="225"/>
    </row>
    <row r="53" customFormat="false" ht="12.75" hidden="false" customHeight="false" outlineLevel="0" collapsed="false">
      <c r="A53" s="220" t="s">
        <v>203</v>
      </c>
      <c r="B53" s="152" t="n">
        <v>-11</v>
      </c>
      <c r="C53" s="226" t="s">
        <v>182</v>
      </c>
      <c r="D53" s="221"/>
      <c r="E53" s="222"/>
      <c r="G53" s="248"/>
      <c r="H53" s="222"/>
      <c r="I53" s="220"/>
      <c r="J53" s="224"/>
      <c r="K53" s="225"/>
    </row>
    <row r="54" customFormat="false" ht="12.75" hidden="false" customHeight="false" outlineLevel="0" collapsed="false">
      <c r="A54" s="220" t="s">
        <v>203</v>
      </c>
      <c r="B54" s="152" t="n">
        <v>-12</v>
      </c>
      <c r="C54" s="226" t="s">
        <v>182</v>
      </c>
      <c r="D54" s="221"/>
      <c r="E54" s="222"/>
      <c r="G54" s="248"/>
      <c r="H54" s="222"/>
      <c r="I54" s="220"/>
      <c r="J54" s="224"/>
      <c r="K54" s="225"/>
    </row>
    <row r="55" customFormat="false" ht="12.75" hidden="false" customHeight="false" outlineLevel="0" collapsed="false">
      <c r="A55" s="220" t="s">
        <v>203</v>
      </c>
      <c r="B55" s="152" t="n">
        <v>-13</v>
      </c>
      <c r="C55" s="226" t="s">
        <v>182</v>
      </c>
      <c r="D55" s="221"/>
      <c r="E55" s="222"/>
      <c r="G55" s="248"/>
      <c r="H55" s="222"/>
      <c r="I55" s="220"/>
      <c r="J55" s="224"/>
      <c r="K55" s="225"/>
    </row>
    <row r="56" customFormat="false" ht="12.75" hidden="false" customHeight="false" outlineLevel="0" collapsed="false">
      <c r="A56" s="220" t="s">
        <v>203</v>
      </c>
      <c r="B56" s="152" t="n">
        <v>-14</v>
      </c>
      <c r="C56" s="226" t="s">
        <v>182</v>
      </c>
      <c r="D56" s="221"/>
      <c r="E56" s="222"/>
      <c r="G56" s="248"/>
      <c r="H56" s="222"/>
      <c r="I56" s="220"/>
      <c r="J56" s="224"/>
      <c r="K56" s="225"/>
    </row>
    <row r="57" customFormat="false" ht="12.75" hidden="false" customHeight="false" outlineLevel="0" collapsed="false">
      <c r="A57" s="220" t="s">
        <v>203</v>
      </c>
      <c r="B57" s="152" t="n">
        <v>-15</v>
      </c>
      <c r="C57" s="221" t="s">
        <v>223</v>
      </c>
      <c r="E57" s="237" t="str">
        <f aca="false">E6</f>
        <v>PA-01</v>
      </c>
      <c r="F57" s="234"/>
      <c r="G57" s="248"/>
      <c r="H57" s="249"/>
      <c r="I57" s="250" t="s">
        <v>202</v>
      </c>
      <c r="J57" s="224"/>
    </row>
    <row r="58" customFormat="false" ht="12.75" hidden="false" customHeight="false" outlineLevel="0" collapsed="false">
      <c r="A58" s="220" t="s">
        <v>203</v>
      </c>
      <c r="B58" s="152" t="n">
        <v>-16</v>
      </c>
      <c r="C58" s="221" t="s">
        <v>224</v>
      </c>
      <c r="E58" s="237" t="str">
        <f aca="false">E6</f>
        <v>PA-01</v>
      </c>
      <c r="F58" s="248"/>
      <c r="G58" s="222"/>
      <c r="I58" s="152" t="s">
        <v>202</v>
      </c>
    </row>
    <row r="59" customFormat="false" ht="12.75" hidden="false" customHeight="true" outlineLevel="0" collapsed="false">
      <c r="A59" s="228"/>
      <c r="B59" s="168"/>
      <c r="C59" s="168"/>
      <c r="D59" s="239"/>
      <c r="E59" s="240"/>
      <c r="F59" s="168"/>
      <c r="G59" s="241"/>
      <c r="H59" s="240"/>
      <c r="I59" s="228"/>
      <c r="J59" s="232"/>
      <c r="K59" s="230"/>
    </row>
    <row r="60" s="227" customFormat="true" ht="12.75" hidden="false" customHeight="false" outlineLevel="0" collapsed="false">
      <c r="G60" s="251"/>
      <c r="H60" s="251"/>
      <c r="J60" s="252"/>
      <c r="K60" s="251"/>
    </row>
    <row r="61" s="227" customFormat="true" ht="12.75" hidden="false" customHeight="false" outlineLevel="0" collapsed="false">
      <c r="G61" s="251"/>
      <c r="H61" s="251"/>
      <c r="J61" s="252"/>
      <c r="K61" s="251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6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0" width="5.13"/>
    <col collapsed="false" customWidth="true" hidden="false" outlineLevel="0" max="3" min="3" style="150" width="27.7"/>
    <col collapsed="false" customWidth="true" hidden="false" outlineLevel="0" max="5" min="4" style="150" width="12.7"/>
    <col collapsed="false" customWidth="true" hidden="false" outlineLevel="0" max="6" min="6" style="150" width="9.7"/>
    <col collapsed="false" customWidth="true" hidden="false" outlineLevel="0" max="7" min="7" style="151" width="3.85"/>
    <col collapsed="false" customWidth="true" hidden="false" outlineLevel="0" max="8" min="8" style="151" width="11.42"/>
    <col collapsed="false" customWidth="true" hidden="false" outlineLevel="0" max="9" min="9" style="150" width="4.99"/>
    <col collapsed="false" customWidth="true" hidden="false" outlineLevel="0" max="10" min="10" style="152" width="7.7"/>
    <col collapsed="false" customWidth="true" hidden="false" outlineLevel="0" max="11" min="11" style="151" width="13.56"/>
    <col collapsed="false" customWidth="false" hidden="false" outlineLevel="0" max="257" min="12" style="150" width="9.14"/>
  </cols>
  <sheetData>
    <row r="1" s="161" customFormat="true" ht="12.75" hidden="false" customHeight="false" outlineLevel="0" collapsed="false">
      <c r="A1" s="153" t="s">
        <v>0</v>
      </c>
      <c r="B1" s="154"/>
      <c r="C1" s="155" t="str">
        <f aca="false">SYS!C7</f>
        <v>REKONSTRUKCE VOZOVNY SLOVANY PLZEŇ - SO VST</v>
      </c>
      <c r="D1" s="155"/>
      <c r="E1" s="155"/>
      <c r="F1" s="156" t="s">
        <v>14</v>
      </c>
      <c r="G1" s="157"/>
      <c r="H1" s="158" t="s">
        <v>18</v>
      </c>
      <c r="I1" s="157"/>
      <c r="J1" s="159" t="s">
        <v>14</v>
      </c>
      <c r="K1" s="160"/>
      <c r="N1" s="162"/>
      <c r="P1" s="163"/>
      <c r="Q1" s="164"/>
      <c r="X1" s="162"/>
      <c r="Y1" s="165"/>
      <c r="AF1" s="162"/>
      <c r="AH1" s="163"/>
      <c r="AI1" s="164"/>
      <c r="AP1" s="162"/>
      <c r="AQ1" s="165"/>
      <c r="AX1" s="162"/>
      <c r="AZ1" s="163"/>
      <c r="BA1" s="164"/>
      <c r="BH1" s="162"/>
      <c r="BI1" s="165"/>
      <c r="BP1" s="162"/>
      <c r="BR1" s="163"/>
      <c r="BS1" s="164"/>
      <c r="BZ1" s="162"/>
      <c r="CA1" s="165"/>
      <c r="CH1" s="162"/>
      <c r="CJ1" s="163"/>
      <c r="CK1" s="164"/>
      <c r="CR1" s="162"/>
      <c r="CS1" s="165"/>
      <c r="CZ1" s="162"/>
      <c r="DB1" s="163"/>
      <c r="DC1" s="164"/>
      <c r="DJ1" s="162"/>
      <c r="DK1" s="165"/>
      <c r="DR1" s="162"/>
      <c r="DT1" s="163"/>
      <c r="DU1" s="164"/>
      <c r="EB1" s="162"/>
      <c r="EC1" s="165"/>
      <c r="EJ1" s="162"/>
      <c r="EL1" s="163"/>
      <c r="EM1" s="164"/>
      <c r="ET1" s="162"/>
      <c r="EU1" s="165"/>
      <c r="FB1" s="162"/>
      <c r="FD1" s="163"/>
      <c r="FE1" s="164"/>
      <c r="FL1" s="162"/>
      <c r="FM1" s="165"/>
      <c r="FT1" s="162"/>
      <c r="FV1" s="163"/>
      <c r="FW1" s="164"/>
      <c r="GD1" s="162"/>
      <c r="GE1" s="165"/>
      <c r="GL1" s="162"/>
      <c r="GN1" s="163"/>
      <c r="GO1" s="164"/>
      <c r="GV1" s="162"/>
      <c r="GW1" s="165"/>
      <c r="HD1" s="162"/>
      <c r="HF1" s="163"/>
      <c r="HG1" s="164"/>
      <c r="HN1" s="162"/>
      <c r="HO1" s="165"/>
      <c r="HV1" s="162"/>
      <c r="HX1" s="163"/>
      <c r="HY1" s="164"/>
    </row>
    <row r="2" s="161" customFormat="true" ht="14.25" hidden="false" customHeight="false" outlineLevel="0" collapsed="false">
      <c r="A2" s="166"/>
      <c r="B2" s="167"/>
      <c r="C2" s="155"/>
      <c r="D2" s="155"/>
      <c r="E2" s="155"/>
      <c r="F2" s="168"/>
      <c r="G2" s="169"/>
      <c r="H2" s="169"/>
      <c r="I2" s="169"/>
      <c r="J2" s="170" t="s">
        <v>152</v>
      </c>
      <c r="K2" s="171"/>
      <c r="L2" s="172"/>
      <c r="N2" s="162"/>
      <c r="P2" s="163"/>
      <c r="Q2" s="164"/>
      <c r="X2" s="162"/>
      <c r="Y2" s="165"/>
      <c r="AD2" s="172"/>
      <c r="AF2" s="162"/>
      <c r="AH2" s="163"/>
      <c r="AI2" s="164"/>
      <c r="AP2" s="162"/>
      <c r="AQ2" s="165"/>
      <c r="AV2" s="172"/>
      <c r="AX2" s="162"/>
      <c r="AZ2" s="163"/>
      <c r="BA2" s="164"/>
      <c r="BH2" s="162"/>
      <c r="BI2" s="165"/>
      <c r="BN2" s="172"/>
      <c r="BP2" s="162"/>
      <c r="BR2" s="163"/>
      <c r="BS2" s="164"/>
      <c r="BZ2" s="162"/>
      <c r="CA2" s="165"/>
      <c r="CF2" s="172"/>
      <c r="CH2" s="162"/>
      <c r="CJ2" s="163"/>
      <c r="CK2" s="164"/>
      <c r="CR2" s="162"/>
      <c r="CS2" s="165"/>
      <c r="CX2" s="172"/>
      <c r="CZ2" s="162"/>
      <c r="DB2" s="163"/>
      <c r="DC2" s="164"/>
      <c r="DJ2" s="162"/>
      <c r="DK2" s="165"/>
      <c r="DP2" s="172"/>
      <c r="DR2" s="162"/>
      <c r="DT2" s="163"/>
      <c r="DU2" s="164"/>
      <c r="EB2" s="162"/>
      <c r="EC2" s="165"/>
      <c r="EH2" s="172"/>
      <c r="EJ2" s="162"/>
      <c r="EL2" s="163"/>
      <c r="EM2" s="164"/>
      <c r="ET2" s="162"/>
      <c r="EU2" s="165"/>
      <c r="EZ2" s="172"/>
      <c r="FB2" s="162"/>
      <c r="FD2" s="163"/>
      <c r="FE2" s="164"/>
      <c r="FL2" s="162"/>
      <c r="FM2" s="165"/>
      <c r="FR2" s="172"/>
      <c r="FT2" s="162"/>
      <c r="FV2" s="163"/>
      <c r="FW2" s="164"/>
      <c r="GD2" s="162"/>
      <c r="GE2" s="165"/>
      <c r="GJ2" s="172"/>
      <c r="GL2" s="162"/>
      <c r="GN2" s="163"/>
      <c r="GO2" s="164"/>
      <c r="GV2" s="162"/>
      <c r="GW2" s="165"/>
      <c r="HB2" s="172"/>
      <c r="HD2" s="162"/>
      <c r="HF2" s="163"/>
      <c r="HG2" s="164"/>
      <c r="HN2" s="162"/>
      <c r="HO2" s="165"/>
      <c r="HT2" s="172"/>
      <c r="HV2" s="162"/>
      <c r="HX2" s="163"/>
      <c r="HY2" s="164"/>
    </row>
    <row r="3" s="161" customFormat="true" ht="12.75" hidden="false" customHeight="false" outlineLevel="0" collapsed="false">
      <c r="A3" s="173" t="s">
        <v>5</v>
      </c>
      <c r="B3" s="174"/>
      <c r="C3" s="175" t="str">
        <f aca="false">E6</f>
        <v>PA-02</v>
      </c>
      <c r="D3" s="176"/>
      <c r="E3" s="177"/>
      <c r="F3" s="161" t="s">
        <v>153</v>
      </c>
      <c r="G3" s="162"/>
      <c r="H3" s="178" t="s">
        <v>18</v>
      </c>
      <c r="I3" s="162"/>
      <c r="J3" s="179" t="s">
        <v>154</v>
      </c>
      <c r="K3" s="171"/>
      <c r="L3" s="180"/>
      <c r="N3" s="181"/>
      <c r="P3" s="163"/>
      <c r="Q3" s="164"/>
      <c r="R3" s="182"/>
      <c r="S3" s="182"/>
      <c r="T3" s="164"/>
      <c r="X3" s="162"/>
      <c r="Y3" s="49"/>
      <c r="Z3" s="162"/>
      <c r="AD3" s="180"/>
      <c r="AF3" s="181"/>
      <c r="AH3" s="163"/>
      <c r="AI3" s="164"/>
      <c r="AJ3" s="182"/>
      <c r="AK3" s="182"/>
      <c r="AL3" s="164"/>
      <c r="AP3" s="162"/>
      <c r="AQ3" s="49"/>
      <c r="AR3" s="162"/>
      <c r="AV3" s="180"/>
      <c r="AX3" s="181"/>
      <c r="AZ3" s="163"/>
      <c r="BA3" s="164"/>
      <c r="BB3" s="182"/>
      <c r="BC3" s="182"/>
      <c r="BD3" s="164"/>
      <c r="BH3" s="162"/>
      <c r="BI3" s="49"/>
      <c r="BJ3" s="162"/>
      <c r="BN3" s="180"/>
      <c r="BP3" s="181"/>
      <c r="BR3" s="163"/>
      <c r="BS3" s="164"/>
      <c r="BT3" s="182"/>
      <c r="BU3" s="182"/>
      <c r="BV3" s="164"/>
      <c r="BZ3" s="162"/>
      <c r="CA3" s="49"/>
      <c r="CB3" s="162"/>
      <c r="CF3" s="180"/>
      <c r="CH3" s="181"/>
      <c r="CJ3" s="163"/>
      <c r="CK3" s="164"/>
      <c r="CL3" s="182"/>
      <c r="CM3" s="182"/>
      <c r="CN3" s="164"/>
      <c r="CR3" s="162"/>
      <c r="CS3" s="49"/>
      <c r="CT3" s="162"/>
      <c r="CX3" s="180"/>
      <c r="CZ3" s="181"/>
      <c r="DB3" s="163"/>
      <c r="DC3" s="164"/>
      <c r="DD3" s="182"/>
      <c r="DE3" s="182"/>
      <c r="DF3" s="164"/>
      <c r="DJ3" s="162"/>
      <c r="DK3" s="49"/>
      <c r="DL3" s="162"/>
      <c r="DP3" s="180"/>
      <c r="DR3" s="181"/>
      <c r="DT3" s="163"/>
      <c r="DU3" s="164"/>
      <c r="DV3" s="182"/>
      <c r="DW3" s="182"/>
      <c r="DX3" s="164"/>
      <c r="EB3" s="162"/>
      <c r="EC3" s="49"/>
      <c r="ED3" s="162"/>
      <c r="EH3" s="180"/>
      <c r="EJ3" s="181"/>
      <c r="EL3" s="163"/>
      <c r="EM3" s="164"/>
      <c r="EN3" s="182"/>
      <c r="EO3" s="182"/>
      <c r="EP3" s="164"/>
      <c r="ET3" s="162"/>
      <c r="EU3" s="49"/>
      <c r="EV3" s="162"/>
      <c r="EZ3" s="180"/>
      <c r="FB3" s="181"/>
      <c r="FD3" s="163"/>
      <c r="FE3" s="164"/>
      <c r="FF3" s="182"/>
      <c r="FG3" s="182"/>
      <c r="FH3" s="164"/>
      <c r="FL3" s="162"/>
      <c r="FM3" s="49"/>
      <c r="FN3" s="162"/>
      <c r="FR3" s="180"/>
      <c r="FT3" s="181"/>
      <c r="FV3" s="163"/>
      <c r="FW3" s="164"/>
      <c r="FX3" s="182"/>
      <c r="FY3" s="182"/>
      <c r="FZ3" s="164"/>
      <c r="GD3" s="162"/>
      <c r="GE3" s="49"/>
      <c r="GF3" s="162"/>
      <c r="GJ3" s="180"/>
      <c r="GL3" s="181"/>
      <c r="GN3" s="163"/>
      <c r="GO3" s="164"/>
      <c r="GP3" s="182"/>
      <c r="GQ3" s="182"/>
      <c r="GR3" s="164"/>
      <c r="GV3" s="162"/>
      <c r="GW3" s="49"/>
      <c r="GX3" s="162"/>
      <c r="HB3" s="180"/>
      <c r="HD3" s="181"/>
      <c r="HF3" s="163"/>
      <c r="HG3" s="164"/>
      <c r="HH3" s="182"/>
      <c r="HI3" s="182"/>
      <c r="HJ3" s="164"/>
      <c r="HN3" s="162"/>
      <c r="HO3" s="49"/>
      <c r="HP3" s="162"/>
      <c r="HT3" s="180"/>
      <c r="HV3" s="181"/>
      <c r="HX3" s="163"/>
      <c r="HY3" s="164"/>
      <c r="HZ3" s="182"/>
    </row>
    <row r="4" s="161" customFormat="true" ht="13.5" hidden="false" customHeight="false" outlineLevel="0" collapsed="false">
      <c r="A4" s="173" t="s">
        <v>8</v>
      </c>
      <c r="B4" s="183"/>
      <c r="C4" s="175" t="str">
        <f aca="false">SYS!C9</f>
        <v>19-365-P</v>
      </c>
      <c r="D4" s="184"/>
      <c r="E4" s="168"/>
      <c r="F4" s="166"/>
      <c r="G4" s="185"/>
      <c r="H4" s="186"/>
      <c r="I4" s="186"/>
      <c r="J4" s="179" t="s">
        <v>155</v>
      </c>
      <c r="K4" s="171"/>
      <c r="L4" s="180"/>
      <c r="N4" s="181"/>
      <c r="P4" s="163"/>
      <c r="Q4" s="164"/>
      <c r="R4" s="164"/>
      <c r="X4" s="49"/>
      <c r="Y4" s="49"/>
      <c r="Z4" s="162"/>
      <c r="AD4" s="180"/>
      <c r="AF4" s="181"/>
      <c r="AH4" s="163"/>
      <c r="AI4" s="164"/>
      <c r="AJ4" s="164"/>
      <c r="AP4" s="49"/>
      <c r="AQ4" s="49"/>
      <c r="AR4" s="162"/>
      <c r="AV4" s="180"/>
      <c r="AX4" s="181"/>
      <c r="AZ4" s="163"/>
      <c r="BA4" s="164"/>
      <c r="BB4" s="164"/>
      <c r="BH4" s="49"/>
      <c r="BI4" s="49"/>
      <c r="BJ4" s="162"/>
      <c r="BN4" s="180"/>
      <c r="BP4" s="181"/>
      <c r="BR4" s="163"/>
      <c r="BS4" s="164"/>
      <c r="BT4" s="164"/>
      <c r="BZ4" s="49"/>
      <c r="CA4" s="49"/>
      <c r="CB4" s="162"/>
      <c r="CF4" s="180"/>
      <c r="CH4" s="181"/>
      <c r="CJ4" s="163"/>
      <c r="CK4" s="164"/>
      <c r="CL4" s="164"/>
      <c r="CR4" s="49"/>
      <c r="CS4" s="49"/>
      <c r="CT4" s="162"/>
      <c r="CX4" s="180"/>
      <c r="CZ4" s="181"/>
      <c r="DB4" s="163"/>
      <c r="DC4" s="164"/>
      <c r="DD4" s="164"/>
      <c r="DJ4" s="49"/>
      <c r="DK4" s="49"/>
      <c r="DL4" s="162"/>
      <c r="DP4" s="180"/>
      <c r="DR4" s="181"/>
      <c r="DT4" s="163"/>
      <c r="DU4" s="164"/>
      <c r="DV4" s="164"/>
      <c r="EB4" s="49"/>
      <c r="EC4" s="49"/>
      <c r="ED4" s="162"/>
      <c r="EH4" s="180"/>
      <c r="EJ4" s="181"/>
      <c r="EL4" s="163"/>
      <c r="EM4" s="164"/>
      <c r="EN4" s="164"/>
      <c r="ET4" s="49"/>
      <c r="EU4" s="49"/>
      <c r="EV4" s="162"/>
      <c r="EZ4" s="180"/>
      <c r="FB4" s="181"/>
      <c r="FD4" s="163"/>
      <c r="FE4" s="164"/>
      <c r="FF4" s="164"/>
      <c r="FL4" s="49"/>
      <c r="FM4" s="49"/>
      <c r="FN4" s="162"/>
      <c r="FR4" s="180"/>
      <c r="FT4" s="181"/>
      <c r="FV4" s="163"/>
      <c r="FW4" s="164"/>
      <c r="FX4" s="164"/>
      <c r="GD4" s="49"/>
      <c r="GE4" s="49"/>
      <c r="GF4" s="162"/>
      <c r="GJ4" s="180"/>
      <c r="GL4" s="181"/>
      <c r="GN4" s="163"/>
      <c r="GO4" s="164"/>
      <c r="GP4" s="164"/>
      <c r="GV4" s="49"/>
      <c r="GW4" s="49"/>
      <c r="GX4" s="162"/>
      <c r="HB4" s="180"/>
      <c r="HD4" s="181"/>
      <c r="HF4" s="163"/>
      <c r="HG4" s="164"/>
      <c r="HH4" s="164"/>
      <c r="HN4" s="49"/>
      <c r="HO4" s="49"/>
      <c r="HP4" s="162"/>
      <c r="HT4" s="180"/>
      <c r="HV4" s="181"/>
      <c r="HX4" s="163"/>
      <c r="HY4" s="164"/>
      <c r="HZ4" s="164"/>
    </row>
    <row r="5" s="161" customFormat="true" ht="15.75" hidden="false" customHeight="false" outlineLevel="0" collapsed="false">
      <c r="A5" s="187" t="s">
        <v>13</v>
      </c>
      <c r="B5" s="163"/>
      <c r="C5" s="188" t="n">
        <f aca="false">SYS!C10</f>
        <v>43784</v>
      </c>
      <c r="D5" s="189"/>
      <c r="F5" s="187" t="s">
        <v>156</v>
      </c>
      <c r="G5" s="49"/>
      <c r="H5" s="190" t="str">
        <f aca="false">SYS!C15</f>
        <v>1.01</v>
      </c>
      <c r="I5" s="162"/>
      <c r="J5" s="191"/>
      <c r="K5" s="192"/>
      <c r="N5" s="162"/>
      <c r="P5" s="163"/>
      <c r="Q5" s="193"/>
      <c r="R5" s="193"/>
      <c r="X5" s="49"/>
      <c r="Y5" s="165"/>
      <c r="Z5" s="194"/>
      <c r="AF5" s="162"/>
      <c r="AH5" s="163"/>
      <c r="AI5" s="193"/>
      <c r="AJ5" s="193"/>
      <c r="AP5" s="49"/>
      <c r="AQ5" s="165"/>
      <c r="AR5" s="194"/>
      <c r="AX5" s="162"/>
      <c r="AZ5" s="163"/>
      <c r="BA5" s="193"/>
      <c r="BB5" s="193"/>
      <c r="BH5" s="49"/>
      <c r="BI5" s="165"/>
      <c r="BJ5" s="194"/>
      <c r="BP5" s="162"/>
      <c r="BR5" s="163"/>
      <c r="BS5" s="193"/>
      <c r="BT5" s="193"/>
      <c r="BZ5" s="49"/>
      <c r="CA5" s="165"/>
      <c r="CB5" s="194"/>
      <c r="CH5" s="162"/>
      <c r="CJ5" s="163"/>
      <c r="CK5" s="193"/>
      <c r="CL5" s="193"/>
      <c r="CR5" s="49"/>
      <c r="CS5" s="165"/>
      <c r="CT5" s="194"/>
      <c r="CZ5" s="162"/>
      <c r="DB5" s="163"/>
      <c r="DC5" s="193"/>
      <c r="DD5" s="193"/>
      <c r="DJ5" s="49"/>
      <c r="DK5" s="165"/>
      <c r="DL5" s="194"/>
      <c r="DR5" s="162"/>
      <c r="DT5" s="163"/>
      <c r="DU5" s="193"/>
      <c r="DV5" s="193"/>
      <c r="EB5" s="49"/>
      <c r="EC5" s="165"/>
      <c r="ED5" s="194"/>
      <c r="EJ5" s="162"/>
      <c r="EL5" s="163"/>
      <c r="EM5" s="193"/>
      <c r="EN5" s="193"/>
      <c r="ET5" s="49"/>
      <c r="EU5" s="165"/>
      <c r="EV5" s="194"/>
      <c r="FB5" s="162"/>
      <c r="FD5" s="163"/>
      <c r="FE5" s="193"/>
      <c r="FF5" s="193"/>
      <c r="FL5" s="49"/>
      <c r="FM5" s="165"/>
      <c r="FN5" s="194"/>
      <c r="FT5" s="162"/>
      <c r="FV5" s="163"/>
      <c r="FW5" s="193"/>
      <c r="FX5" s="193"/>
      <c r="GD5" s="49"/>
      <c r="GE5" s="165"/>
      <c r="GF5" s="194"/>
      <c r="GL5" s="162"/>
      <c r="GN5" s="163"/>
      <c r="GO5" s="193"/>
      <c r="GP5" s="193"/>
      <c r="GV5" s="49"/>
      <c r="GW5" s="165"/>
      <c r="GX5" s="194"/>
      <c r="HD5" s="162"/>
      <c r="HF5" s="163"/>
      <c r="HG5" s="193"/>
      <c r="HH5" s="193"/>
      <c r="HN5" s="49"/>
      <c r="HO5" s="165"/>
      <c r="HP5" s="194"/>
      <c r="HV5" s="162"/>
      <c r="HX5" s="163"/>
      <c r="HY5" s="193"/>
      <c r="HZ5" s="193"/>
    </row>
    <row r="6" s="161" customFormat="true" ht="14.25" hidden="false" customHeight="true" outlineLevel="0" collapsed="false">
      <c r="A6" s="195" t="s">
        <v>157</v>
      </c>
      <c r="B6" s="196"/>
      <c r="C6" s="197" t="s">
        <v>158</v>
      </c>
      <c r="D6" s="198"/>
      <c r="E6" s="197" t="s">
        <v>112</v>
      </c>
      <c r="F6" s="166"/>
      <c r="G6" s="186"/>
      <c r="H6" s="186"/>
      <c r="I6" s="186"/>
      <c r="J6" s="199"/>
      <c r="K6" s="200"/>
      <c r="N6" s="162"/>
      <c r="P6" s="163"/>
      <c r="Q6" s="164"/>
      <c r="S6" s="164"/>
      <c r="T6" s="164"/>
      <c r="X6" s="162"/>
      <c r="Y6" s="165"/>
      <c r="AF6" s="162"/>
      <c r="AH6" s="163"/>
      <c r="AI6" s="164"/>
      <c r="AK6" s="164"/>
      <c r="AL6" s="164"/>
      <c r="AP6" s="162"/>
      <c r="AQ6" s="165"/>
      <c r="AX6" s="162"/>
      <c r="AZ6" s="163"/>
      <c r="BA6" s="164"/>
      <c r="BC6" s="164"/>
      <c r="BD6" s="164"/>
      <c r="BH6" s="162"/>
      <c r="BI6" s="165"/>
      <c r="BP6" s="162"/>
      <c r="BR6" s="163"/>
      <c r="BS6" s="164"/>
      <c r="BU6" s="164"/>
      <c r="BV6" s="164"/>
      <c r="BZ6" s="162"/>
      <c r="CA6" s="165"/>
      <c r="CH6" s="162"/>
      <c r="CJ6" s="163"/>
      <c r="CK6" s="164"/>
      <c r="CM6" s="164"/>
      <c r="CN6" s="164"/>
      <c r="CR6" s="162"/>
      <c r="CS6" s="165"/>
      <c r="CZ6" s="162"/>
      <c r="DB6" s="163"/>
      <c r="DC6" s="164"/>
      <c r="DE6" s="164"/>
      <c r="DF6" s="164"/>
      <c r="DJ6" s="162"/>
      <c r="DK6" s="165"/>
      <c r="DR6" s="162"/>
      <c r="DT6" s="163"/>
      <c r="DU6" s="164"/>
      <c r="DW6" s="164"/>
      <c r="DX6" s="164"/>
      <c r="EB6" s="162"/>
      <c r="EC6" s="165"/>
      <c r="EJ6" s="162"/>
      <c r="EL6" s="163"/>
      <c r="EM6" s="164"/>
      <c r="EO6" s="164"/>
      <c r="EP6" s="164"/>
      <c r="ET6" s="162"/>
      <c r="EU6" s="165"/>
      <c r="FB6" s="162"/>
      <c r="FD6" s="163"/>
      <c r="FE6" s="164"/>
      <c r="FG6" s="164"/>
      <c r="FH6" s="164"/>
      <c r="FL6" s="162"/>
      <c r="FM6" s="165"/>
      <c r="FT6" s="162"/>
      <c r="FV6" s="163"/>
      <c r="FW6" s="164"/>
      <c r="FY6" s="164"/>
      <c r="FZ6" s="164"/>
      <c r="GD6" s="162"/>
      <c r="GE6" s="165"/>
      <c r="GL6" s="162"/>
      <c r="GN6" s="163"/>
      <c r="GO6" s="164"/>
      <c r="GQ6" s="164"/>
      <c r="GR6" s="164"/>
      <c r="GV6" s="162"/>
      <c r="GW6" s="165"/>
      <c r="HD6" s="162"/>
      <c r="HF6" s="163"/>
      <c r="HG6" s="164"/>
      <c r="HI6" s="164"/>
      <c r="HJ6" s="164"/>
      <c r="HN6" s="162"/>
      <c r="HO6" s="165"/>
      <c r="HV6" s="162"/>
      <c r="HX6" s="163"/>
      <c r="HY6" s="164"/>
    </row>
    <row r="7" s="161" customFormat="true" ht="14.25" hidden="false" customHeight="true" outlineLevel="0" collapsed="false">
      <c r="A7" s="201" t="n">
        <v>1</v>
      </c>
      <c r="B7" s="202" t="n">
        <v>2</v>
      </c>
      <c r="C7" s="202" t="n">
        <f aca="false">+B7+1</f>
        <v>3</v>
      </c>
      <c r="D7" s="203"/>
      <c r="E7" s="203" t="n">
        <f aca="false">+C7+1</f>
        <v>4</v>
      </c>
      <c r="F7" s="204" t="n">
        <f aca="false">+E7+1</f>
        <v>5</v>
      </c>
      <c r="G7" s="204" t="n">
        <f aca="false">+F7+1</f>
        <v>6</v>
      </c>
      <c r="H7" s="204" t="n">
        <f aca="false">+G7+1</f>
        <v>7</v>
      </c>
      <c r="I7" s="204" t="n">
        <f aca="false">+H7+1</f>
        <v>8</v>
      </c>
      <c r="J7" s="204" t="n">
        <f aca="false">+I7+1</f>
        <v>9</v>
      </c>
      <c r="K7" s="205" t="n">
        <f aca="false">+J7+1</f>
        <v>10</v>
      </c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6"/>
      <c r="FX7" s="206"/>
      <c r="FY7" s="206"/>
      <c r="FZ7" s="206"/>
      <c r="GA7" s="206"/>
      <c r="GB7" s="206"/>
      <c r="GC7" s="206"/>
      <c r="GD7" s="206"/>
      <c r="GE7" s="206"/>
      <c r="GF7" s="206"/>
      <c r="GG7" s="206"/>
      <c r="GH7" s="206"/>
      <c r="GI7" s="206"/>
      <c r="GJ7" s="206"/>
      <c r="GK7" s="206"/>
      <c r="GL7" s="206"/>
      <c r="GM7" s="206"/>
      <c r="GN7" s="206"/>
      <c r="GO7" s="206"/>
      <c r="GP7" s="206"/>
      <c r="GQ7" s="206"/>
      <c r="GR7" s="206"/>
      <c r="GS7" s="206"/>
      <c r="GT7" s="206"/>
      <c r="GU7" s="206"/>
      <c r="GV7" s="206"/>
      <c r="GW7" s="206"/>
      <c r="GX7" s="206"/>
      <c r="GY7" s="206"/>
      <c r="GZ7" s="206"/>
      <c r="HA7" s="206"/>
      <c r="HB7" s="206"/>
      <c r="HC7" s="206"/>
      <c r="HD7" s="206"/>
      <c r="HE7" s="206"/>
      <c r="HF7" s="206"/>
      <c r="HG7" s="206"/>
      <c r="HH7" s="206"/>
      <c r="HI7" s="206"/>
      <c r="HJ7" s="206"/>
      <c r="HK7" s="206"/>
      <c r="HL7" s="206"/>
      <c r="HM7" s="206"/>
      <c r="HN7" s="206"/>
      <c r="HO7" s="206"/>
      <c r="HP7" s="206"/>
      <c r="HQ7" s="206"/>
      <c r="HR7" s="206"/>
      <c r="HS7" s="206"/>
      <c r="HT7" s="206"/>
      <c r="HU7" s="206"/>
      <c r="HV7" s="206"/>
      <c r="HW7" s="206"/>
      <c r="HX7" s="206"/>
      <c r="HY7" s="206"/>
      <c r="HZ7" s="206"/>
    </row>
    <row r="8" s="161" customFormat="true" ht="14.25" hidden="false" customHeight="true" outlineLevel="0" collapsed="false">
      <c r="A8" s="207" t="s">
        <v>159</v>
      </c>
      <c r="B8" s="208" t="s">
        <v>160</v>
      </c>
      <c r="C8" s="209" t="s">
        <v>161</v>
      </c>
      <c r="D8" s="210"/>
      <c r="E8" s="210" t="s">
        <v>162</v>
      </c>
      <c r="F8" s="209" t="s">
        <v>163</v>
      </c>
      <c r="G8" s="211" t="s">
        <v>164</v>
      </c>
      <c r="H8" s="211" t="s">
        <v>165</v>
      </c>
      <c r="I8" s="212" t="s">
        <v>166</v>
      </c>
      <c r="J8" s="213"/>
      <c r="K8" s="214" t="s">
        <v>167</v>
      </c>
      <c r="N8" s="165"/>
      <c r="P8" s="215"/>
      <c r="X8" s="162"/>
      <c r="Y8" s="165"/>
      <c r="AF8" s="165"/>
      <c r="AH8" s="215"/>
      <c r="AP8" s="162"/>
      <c r="AQ8" s="165"/>
      <c r="AX8" s="165"/>
      <c r="AZ8" s="215"/>
      <c r="BH8" s="162"/>
      <c r="BI8" s="165"/>
      <c r="BP8" s="165"/>
      <c r="BR8" s="215"/>
      <c r="BZ8" s="162"/>
      <c r="CA8" s="165"/>
      <c r="CH8" s="165"/>
      <c r="CJ8" s="215"/>
      <c r="CR8" s="162"/>
      <c r="CS8" s="165"/>
      <c r="CZ8" s="165"/>
      <c r="DB8" s="215"/>
      <c r="DJ8" s="162"/>
      <c r="DK8" s="165"/>
      <c r="DR8" s="165"/>
      <c r="DT8" s="215"/>
      <c r="EB8" s="162"/>
      <c r="EC8" s="165"/>
      <c r="EJ8" s="165"/>
      <c r="EL8" s="215"/>
      <c r="ET8" s="162"/>
      <c r="EU8" s="165"/>
      <c r="FB8" s="165"/>
      <c r="FD8" s="215"/>
      <c r="FL8" s="162"/>
      <c r="FM8" s="165"/>
      <c r="FT8" s="165"/>
      <c r="FV8" s="215"/>
      <c r="GD8" s="162"/>
      <c r="GE8" s="165"/>
      <c r="GL8" s="165"/>
      <c r="GN8" s="215"/>
      <c r="GV8" s="162"/>
      <c r="GW8" s="165"/>
      <c r="HD8" s="165"/>
      <c r="HF8" s="215"/>
      <c r="HN8" s="162"/>
      <c r="HO8" s="165"/>
      <c r="HV8" s="165"/>
      <c r="HX8" s="215"/>
    </row>
    <row r="9" s="161" customFormat="true" ht="12.75" hidden="false" customHeight="true" outlineLevel="0" collapsed="false">
      <c r="B9" s="150"/>
      <c r="C9" s="150"/>
      <c r="D9" s="150"/>
      <c r="E9" s="150"/>
      <c r="F9" s="150"/>
      <c r="G9" s="151"/>
      <c r="H9" s="151"/>
      <c r="I9" s="150"/>
      <c r="J9" s="152"/>
      <c r="K9" s="151"/>
    </row>
    <row r="10" customFormat="false" ht="15" hidden="false" customHeight="true" outlineLevel="0" collapsed="false">
      <c r="A10" s="216" t="s">
        <v>168</v>
      </c>
      <c r="B10" s="217"/>
      <c r="C10" s="217"/>
      <c r="D10" s="217"/>
      <c r="E10" s="217"/>
      <c r="F10" s="217"/>
      <c r="G10" s="218"/>
      <c r="H10" s="218"/>
      <c r="I10" s="217"/>
      <c r="J10" s="219"/>
      <c r="K10" s="218"/>
    </row>
    <row r="11" customFormat="false" ht="12.75" hidden="false" customHeight="true" outlineLevel="0" collapsed="false">
      <c r="A11" s="220" t="s">
        <v>168</v>
      </c>
      <c r="B11" s="152" t="n">
        <v>-1</v>
      </c>
      <c r="C11" s="221" t="s">
        <v>169</v>
      </c>
      <c r="E11" s="222" t="s">
        <v>225</v>
      </c>
      <c r="F11" s="223" t="s">
        <v>171</v>
      </c>
      <c r="G11" s="151" t="s">
        <v>172</v>
      </c>
      <c r="H11" s="222" t="str">
        <f aca="false">MID(E11,5,4)&amp;".11"</f>
        <v>12.2.11</v>
      </c>
      <c r="I11" s="220" t="s">
        <v>173</v>
      </c>
      <c r="J11" s="224" t="n">
        <v>201</v>
      </c>
      <c r="K11" s="225" t="s">
        <v>174</v>
      </c>
    </row>
    <row r="12" customFormat="false" ht="12.75" hidden="false" customHeight="true" outlineLevel="0" collapsed="false">
      <c r="A12" s="220" t="s">
        <v>168</v>
      </c>
      <c r="B12" s="152" t="n">
        <v>-2</v>
      </c>
      <c r="C12" s="221" t="s">
        <v>175</v>
      </c>
      <c r="E12" s="222" t="str">
        <f aca="false">E11</f>
        <v>VZT 12.2</v>
      </c>
      <c r="F12" s="223" t="s">
        <v>171</v>
      </c>
      <c r="G12" s="151" t="s">
        <v>172</v>
      </c>
      <c r="H12" s="222" t="str">
        <f aca="false">MID(E12,5,4)&amp;".12"</f>
        <v>12.2.12</v>
      </c>
      <c r="I12" s="220" t="s">
        <v>173</v>
      </c>
      <c r="J12" s="224" t="n">
        <f aca="false">J11+1</f>
        <v>202</v>
      </c>
      <c r="K12" s="225" t="s">
        <v>174</v>
      </c>
    </row>
    <row r="13" customFormat="false" ht="12.75" hidden="false" customHeight="true" outlineLevel="0" collapsed="false">
      <c r="A13" s="220" t="s">
        <v>168</v>
      </c>
      <c r="B13" s="152" t="n">
        <v>-3</v>
      </c>
      <c r="C13" s="221" t="s">
        <v>176</v>
      </c>
      <c r="E13" s="222" t="str">
        <f aca="false">E12</f>
        <v>VZT 12.2</v>
      </c>
      <c r="F13" s="223" t="s">
        <v>171</v>
      </c>
      <c r="G13" s="151" t="s">
        <v>172</v>
      </c>
      <c r="H13" s="222" t="str">
        <f aca="false">MID(E13,5,4)&amp;".13"</f>
        <v>12.2.13</v>
      </c>
      <c r="I13" s="220" t="s">
        <v>173</v>
      </c>
      <c r="J13" s="224" t="n">
        <f aca="false">J12+1</f>
        <v>203</v>
      </c>
      <c r="K13" s="225" t="s">
        <v>174</v>
      </c>
    </row>
    <row r="14" customFormat="false" ht="12.75" hidden="false" customHeight="true" outlineLevel="0" collapsed="false">
      <c r="A14" s="220" t="s">
        <v>168</v>
      </c>
      <c r="B14" s="152" t="n">
        <v>-4</v>
      </c>
      <c r="C14" s="221" t="s">
        <v>177</v>
      </c>
      <c r="E14" s="222" t="str">
        <f aca="false">E13</f>
        <v>VZT 12.2</v>
      </c>
      <c r="F14" s="223" t="s">
        <v>171</v>
      </c>
      <c r="G14" s="151" t="s">
        <v>172</v>
      </c>
      <c r="H14" s="222" t="str">
        <f aca="false">MID(E14,5,4)&amp;".61"</f>
        <v>12.2.61</v>
      </c>
      <c r="I14" s="220" t="s">
        <v>173</v>
      </c>
      <c r="J14" s="224" t="n">
        <f aca="false">J13+1</f>
        <v>204</v>
      </c>
      <c r="K14" s="225" t="s">
        <v>174</v>
      </c>
    </row>
    <row r="15" customFormat="false" ht="12.75" hidden="false" customHeight="true" outlineLevel="0" collapsed="false">
      <c r="A15" s="220" t="s">
        <v>168</v>
      </c>
      <c r="B15" s="152" t="n">
        <v>-5</v>
      </c>
      <c r="C15" s="221" t="s">
        <v>178</v>
      </c>
      <c r="D15" s="222" t="str">
        <f aca="false">"M"&amp;MID(E15,4,3)&amp;".1 "</f>
        <v>M 12.1 </v>
      </c>
      <c r="E15" s="222" t="str">
        <f aca="false">E14</f>
        <v>VZT 12.2</v>
      </c>
      <c r="F15" s="223" t="s">
        <v>171</v>
      </c>
      <c r="G15" s="151" t="s">
        <v>172</v>
      </c>
      <c r="H15" s="222" t="str">
        <f aca="false">"FM"&amp;MID(E15,4,3)&amp;".1 "</f>
        <v>FM 12.1 </v>
      </c>
      <c r="I15" s="220" t="s">
        <v>173</v>
      </c>
      <c r="J15" s="224" t="n">
        <f aca="false">J14+1</f>
        <v>205</v>
      </c>
      <c r="K15" s="225" t="s">
        <v>179</v>
      </c>
    </row>
    <row r="16" customFormat="false" ht="12.75" hidden="false" customHeight="true" outlineLevel="0" collapsed="false">
      <c r="A16" s="220" t="s">
        <v>168</v>
      </c>
      <c r="B16" s="152" t="n">
        <v>-6</v>
      </c>
      <c r="C16" s="221" t="s">
        <v>180</v>
      </c>
      <c r="D16" s="222" t="str">
        <f aca="false">"M"&amp;MID(E16,4,3)&amp;".2 "</f>
        <v>M 12.2 </v>
      </c>
      <c r="E16" s="222" t="str">
        <f aca="false">E15</f>
        <v>VZT 12.2</v>
      </c>
      <c r="F16" s="223" t="s">
        <v>171</v>
      </c>
      <c r="G16" s="151" t="s">
        <v>172</v>
      </c>
      <c r="H16" s="222" t="str">
        <f aca="false">"FM"&amp;MID(E16,4,3)&amp;".2 "</f>
        <v>FM 12.2 </v>
      </c>
      <c r="I16" s="220" t="s">
        <v>173</v>
      </c>
      <c r="J16" s="224" t="n">
        <f aca="false">J15+1</f>
        <v>206</v>
      </c>
      <c r="K16" s="225" t="s">
        <v>179</v>
      </c>
    </row>
    <row r="17" customFormat="false" ht="12.75" hidden="false" customHeight="true" outlineLevel="0" collapsed="false">
      <c r="A17" s="220" t="s">
        <v>168</v>
      </c>
      <c r="B17" s="152" t="n">
        <v>-7</v>
      </c>
      <c r="C17" s="221" t="s">
        <v>181</v>
      </c>
      <c r="D17" s="222" t="str">
        <f aca="false">"M"&amp;MID(E17,4,3)&amp;".5 "</f>
        <v>M 12.5 </v>
      </c>
      <c r="E17" s="222" t="str">
        <f aca="false">E16</f>
        <v>VZT 12.2</v>
      </c>
      <c r="F17" s="223" t="s">
        <v>171</v>
      </c>
      <c r="G17" s="151" t="s">
        <v>172</v>
      </c>
      <c r="H17" s="222" t="str">
        <f aca="false">"FM"&amp;MID(E17,4,3)&amp;".5 "</f>
        <v>FM 12.5 </v>
      </c>
      <c r="I17" s="220" t="s">
        <v>173</v>
      </c>
      <c r="J17" s="224" t="n">
        <f aca="false">J16+1</f>
        <v>207</v>
      </c>
      <c r="K17" s="225" t="s">
        <v>179</v>
      </c>
    </row>
    <row r="18" s="227" customFormat="true" ht="12.75" hidden="false" customHeight="true" outlineLevel="0" collapsed="false">
      <c r="A18" s="220" t="s">
        <v>168</v>
      </c>
      <c r="B18" s="152" t="n">
        <v>-8</v>
      </c>
      <c r="C18" s="226" t="s">
        <v>182</v>
      </c>
      <c r="D18" s="150"/>
      <c r="E18" s="222"/>
      <c r="F18" s="223"/>
      <c r="G18" s="151"/>
      <c r="H18" s="222"/>
      <c r="I18" s="220"/>
      <c r="J18" s="224"/>
      <c r="K18" s="225"/>
    </row>
    <row r="19" customFormat="false" ht="12.75" hidden="false" customHeight="true" outlineLevel="0" collapsed="false">
      <c r="A19" s="228"/>
      <c r="B19" s="168"/>
      <c r="C19" s="168"/>
      <c r="D19" s="168"/>
      <c r="E19" s="168"/>
      <c r="F19" s="229"/>
      <c r="G19" s="230"/>
      <c r="H19" s="231"/>
      <c r="I19" s="228"/>
      <c r="J19" s="232"/>
      <c r="K19" s="230"/>
    </row>
    <row r="20" customFormat="false" ht="15.95" hidden="false" customHeight="true" outlineLevel="0" collapsed="false">
      <c r="A20" s="233" t="s">
        <v>183</v>
      </c>
      <c r="B20" s="168"/>
      <c r="C20" s="168"/>
      <c r="D20" s="168"/>
      <c r="E20" s="168"/>
      <c r="F20" s="168"/>
      <c r="G20" s="230"/>
      <c r="H20" s="230"/>
      <c r="I20" s="168"/>
      <c r="J20" s="168"/>
      <c r="K20" s="230"/>
    </row>
    <row r="21" s="227" customFormat="true" ht="12.75" hidden="false" customHeight="true" outlineLevel="0" collapsed="false">
      <c r="A21" s="220" t="s">
        <v>183</v>
      </c>
      <c r="B21" s="152" t="n">
        <v>-1</v>
      </c>
      <c r="C21" s="221" t="s">
        <v>184</v>
      </c>
      <c r="D21" s="221"/>
      <c r="E21" s="222" t="str">
        <f aca="false">E11</f>
        <v>VZT 12.2</v>
      </c>
      <c r="F21" s="223" t="s">
        <v>185</v>
      </c>
      <c r="G21" s="151"/>
      <c r="H21" s="222" t="str">
        <f aca="false">MID(E21,5,4)&amp;".31"</f>
        <v>12.2.31</v>
      </c>
      <c r="I21" s="220" t="s">
        <v>173</v>
      </c>
      <c r="J21" s="224" t="n">
        <f aca="false">J11+10</f>
        <v>211</v>
      </c>
      <c r="K21" s="225" t="s">
        <v>186</v>
      </c>
    </row>
    <row r="22" s="227" customFormat="true" ht="12.75" hidden="false" customHeight="true" outlineLevel="0" collapsed="false">
      <c r="A22" s="220" t="s">
        <v>183</v>
      </c>
      <c r="B22" s="152" t="n">
        <v>-2</v>
      </c>
      <c r="C22" s="221" t="s">
        <v>187</v>
      </c>
      <c r="D22" s="221"/>
      <c r="E22" s="222" t="str">
        <f aca="false">E21</f>
        <v>VZT 12.2</v>
      </c>
      <c r="F22" s="223" t="s">
        <v>185</v>
      </c>
      <c r="G22" s="151"/>
      <c r="H22" s="222" t="str">
        <f aca="false">MID(E22,5,4)&amp;".32"</f>
        <v>12.2.32</v>
      </c>
      <c r="I22" s="220" t="s">
        <v>173</v>
      </c>
      <c r="J22" s="224" t="n">
        <f aca="false">J21+1</f>
        <v>212</v>
      </c>
      <c r="K22" s="225" t="s">
        <v>186</v>
      </c>
    </row>
    <row r="23" s="227" customFormat="true" ht="12.75" hidden="false" customHeight="true" outlineLevel="0" collapsed="false">
      <c r="A23" s="220" t="s">
        <v>183</v>
      </c>
      <c r="B23" s="152" t="n">
        <v>-3</v>
      </c>
      <c r="C23" s="221" t="s">
        <v>188</v>
      </c>
      <c r="D23" s="221"/>
      <c r="E23" s="222" t="str">
        <f aca="false">E22</f>
        <v>VZT 12.2</v>
      </c>
      <c r="F23" s="223" t="s">
        <v>185</v>
      </c>
      <c r="G23" s="151"/>
      <c r="H23" s="222" t="str">
        <f aca="false">MID(E23,5,4)&amp;".33"</f>
        <v>12.2.33</v>
      </c>
      <c r="I23" s="220" t="s">
        <v>173</v>
      </c>
      <c r="J23" s="224" t="n">
        <f aca="false">J22+1</f>
        <v>213</v>
      </c>
      <c r="K23" s="225" t="s">
        <v>186</v>
      </c>
    </row>
    <row r="24" s="227" customFormat="true" ht="12.75" hidden="false" customHeight="true" outlineLevel="0" collapsed="false">
      <c r="A24" s="220" t="s">
        <v>183</v>
      </c>
      <c r="B24" s="152" t="n">
        <v>-4</v>
      </c>
      <c r="C24" s="221" t="s">
        <v>189</v>
      </c>
      <c r="D24" s="221"/>
      <c r="E24" s="222" t="str">
        <f aca="false">E22</f>
        <v>VZT 12.2</v>
      </c>
      <c r="F24" s="223" t="s">
        <v>185</v>
      </c>
      <c r="G24" s="151"/>
      <c r="H24" s="222" t="str">
        <f aca="false">MID(E24,5,4)&amp;".34"</f>
        <v>12.2.34</v>
      </c>
      <c r="I24" s="220" t="s">
        <v>173</v>
      </c>
      <c r="J24" s="224" t="n">
        <f aca="false">J23+1</f>
        <v>214</v>
      </c>
      <c r="K24" s="225" t="s">
        <v>186</v>
      </c>
    </row>
    <row r="25" s="227" customFormat="true" ht="12.75" hidden="false" customHeight="true" outlineLevel="0" collapsed="false">
      <c r="A25" s="220" t="s">
        <v>183</v>
      </c>
      <c r="B25" s="152" t="n">
        <v>-5</v>
      </c>
      <c r="C25" s="221" t="s">
        <v>190</v>
      </c>
      <c r="D25" s="221"/>
      <c r="E25" s="222" t="str">
        <f aca="false">E24</f>
        <v>VZT 12.2</v>
      </c>
      <c r="F25" s="223" t="s">
        <v>185</v>
      </c>
      <c r="G25" s="151"/>
      <c r="H25" s="222" t="str">
        <f aca="false">MID(E25,5,4)&amp;".35"</f>
        <v>12.2.35</v>
      </c>
      <c r="I25" s="220" t="s">
        <v>173</v>
      </c>
      <c r="J25" s="224" t="n">
        <f aca="false">J24+1</f>
        <v>215</v>
      </c>
      <c r="K25" s="225" t="s">
        <v>186</v>
      </c>
    </row>
    <row r="26" s="227" customFormat="true" ht="12.75" hidden="false" customHeight="true" outlineLevel="0" collapsed="false">
      <c r="A26" s="220" t="s">
        <v>183</v>
      </c>
      <c r="B26" s="152" t="n">
        <v>-6</v>
      </c>
      <c r="C26" s="221" t="s">
        <v>191</v>
      </c>
      <c r="D26" s="221"/>
      <c r="E26" s="222" t="str">
        <f aca="false">E24</f>
        <v>VZT 12.2</v>
      </c>
      <c r="F26" s="223" t="s">
        <v>185</v>
      </c>
      <c r="G26" s="151"/>
      <c r="H26" s="222" t="str">
        <f aca="false">MID(E26,5,4)&amp;".39"</f>
        <v>12.2.39</v>
      </c>
      <c r="I26" s="220" t="s">
        <v>173</v>
      </c>
      <c r="J26" s="224" t="n">
        <f aca="false">J25+1</f>
        <v>216</v>
      </c>
      <c r="K26" s="225" t="s">
        <v>186</v>
      </c>
    </row>
    <row r="27" s="227" customFormat="true" ht="12.75" hidden="false" customHeight="true" outlineLevel="0" collapsed="false">
      <c r="A27" s="220" t="s">
        <v>183</v>
      </c>
      <c r="B27" s="152" t="n">
        <v>-7</v>
      </c>
      <c r="C27" s="221" t="s">
        <v>192</v>
      </c>
      <c r="D27" s="221"/>
      <c r="E27" s="222" t="str">
        <f aca="false">E22</f>
        <v>VZT 12.2</v>
      </c>
      <c r="F27" s="223" t="s">
        <v>171</v>
      </c>
      <c r="G27" s="151" t="s">
        <v>172</v>
      </c>
      <c r="H27" s="222" t="str">
        <f aca="false">MID(E27,5,4)&amp;".71"</f>
        <v>12.2.71</v>
      </c>
      <c r="I27" s="220" t="s">
        <v>173</v>
      </c>
      <c r="J27" s="224" t="n">
        <f aca="false">J26+1</f>
        <v>217</v>
      </c>
      <c r="K27" s="225" t="s">
        <v>174</v>
      </c>
    </row>
    <row r="28" customFormat="false" ht="12.75" hidden="false" customHeight="true" outlineLevel="0" collapsed="false">
      <c r="A28" s="220" t="s">
        <v>183</v>
      </c>
      <c r="B28" s="152" t="n">
        <v>-8</v>
      </c>
      <c r="C28" s="221" t="s">
        <v>193</v>
      </c>
      <c r="D28" s="221"/>
      <c r="E28" s="222" t="str">
        <f aca="false">E27</f>
        <v>VZT 12.2</v>
      </c>
      <c r="F28" s="223" t="s">
        <v>171</v>
      </c>
      <c r="G28" s="151" t="s">
        <v>172</v>
      </c>
      <c r="H28" s="222" t="str">
        <f aca="false">MID(E28,5,4)&amp;".72"</f>
        <v>12.2.72</v>
      </c>
      <c r="I28" s="220" t="s">
        <v>173</v>
      </c>
      <c r="J28" s="224" t="n">
        <f aca="false">J27+1</f>
        <v>218</v>
      </c>
      <c r="K28" s="225" t="s">
        <v>174</v>
      </c>
    </row>
    <row r="29" s="227" customFormat="true" ht="12.75" hidden="false" customHeight="true" outlineLevel="0" collapsed="false">
      <c r="A29" s="220" t="s">
        <v>183</v>
      </c>
      <c r="B29" s="152" t="n">
        <v>-9</v>
      </c>
      <c r="C29" s="226" t="s">
        <v>182</v>
      </c>
      <c r="D29" s="150"/>
      <c r="E29" s="222"/>
      <c r="F29" s="223"/>
      <c r="G29" s="151"/>
      <c r="H29" s="222"/>
      <c r="I29" s="220"/>
      <c r="J29" s="224"/>
      <c r="K29" s="225"/>
    </row>
    <row r="30" s="227" customFormat="true" ht="12.75" hidden="false" customHeight="true" outlineLevel="0" collapsed="false">
      <c r="A30" s="220" t="s">
        <v>183</v>
      </c>
      <c r="B30" s="152" t="n">
        <v>-10</v>
      </c>
      <c r="C30" s="226" t="s">
        <v>182</v>
      </c>
      <c r="D30" s="150"/>
      <c r="E30" s="222"/>
      <c r="F30" s="223"/>
      <c r="G30" s="151"/>
      <c r="H30" s="222"/>
      <c r="I30" s="220"/>
      <c r="J30" s="224"/>
      <c r="K30" s="225"/>
    </row>
    <row r="31" customFormat="false" ht="12.75" hidden="false" customHeight="true" outlineLevel="0" collapsed="false">
      <c r="A31" s="228"/>
      <c r="B31" s="168"/>
      <c r="C31" s="168"/>
      <c r="D31" s="168"/>
      <c r="E31" s="168"/>
      <c r="F31" s="229"/>
      <c r="G31" s="230"/>
      <c r="H31" s="231"/>
      <c r="I31" s="228"/>
      <c r="J31" s="232"/>
      <c r="K31" s="230"/>
    </row>
    <row r="32" customFormat="false" ht="15.95" hidden="false" customHeight="true" outlineLevel="0" collapsed="false">
      <c r="A32" s="233" t="s">
        <v>194</v>
      </c>
      <c r="B32" s="168"/>
      <c r="C32" s="168"/>
      <c r="D32" s="168"/>
      <c r="E32" s="168"/>
      <c r="F32" s="168"/>
      <c r="G32" s="230"/>
      <c r="H32" s="231"/>
      <c r="I32" s="168"/>
      <c r="J32" s="168"/>
      <c r="K32" s="230"/>
    </row>
    <row r="33" customFormat="false" ht="12.75" hidden="false" customHeight="true" outlineLevel="0" collapsed="false">
      <c r="A33" s="220" t="s">
        <v>194</v>
      </c>
      <c r="B33" s="152" t="n">
        <v>-1</v>
      </c>
      <c r="C33" s="221" t="s">
        <v>195</v>
      </c>
      <c r="D33" s="222" t="str">
        <f aca="false">"M"&amp;MID(E33,4,3)&amp;".1 "</f>
        <v>M 12.1 </v>
      </c>
      <c r="E33" s="222" t="str">
        <f aca="false">E21</f>
        <v>VZT 12.2</v>
      </c>
      <c r="F33" s="234" t="s">
        <v>196</v>
      </c>
      <c r="H33" s="222" t="str">
        <f aca="false">"FM"&amp;MID(E33,4,3)&amp;".1 "</f>
        <v>FM 12.1 </v>
      </c>
      <c r="I33" s="220" t="s">
        <v>173</v>
      </c>
      <c r="J33" s="224" t="n">
        <f aca="false">J21+10</f>
        <v>221</v>
      </c>
      <c r="K33" s="225"/>
    </row>
    <row r="34" customFormat="false" ht="12" hidden="false" customHeight="true" outlineLevel="0" collapsed="false">
      <c r="A34" s="220" t="s">
        <v>194</v>
      </c>
      <c r="B34" s="152" t="n">
        <v>-2</v>
      </c>
      <c r="C34" s="221" t="s">
        <v>197</v>
      </c>
      <c r="D34" s="222" t="str">
        <f aca="false">"M"&amp;MID(E34,4,3)&amp;".2 "</f>
        <v>M 12.2 </v>
      </c>
      <c r="E34" s="222" t="str">
        <f aca="false">E33</f>
        <v>VZT 12.2</v>
      </c>
      <c r="F34" s="234" t="s">
        <v>196</v>
      </c>
      <c r="H34" s="222" t="str">
        <f aca="false">"FM"&amp;MID(E34,4,3)&amp;".2 "</f>
        <v>FM 12.2 </v>
      </c>
      <c r="I34" s="220" t="s">
        <v>173</v>
      </c>
      <c r="J34" s="224" t="n">
        <f aca="false">J33+1</f>
        <v>222</v>
      </c>
      <c r="K34" s="225"/>
    </row>
    <row r="35" customFormat="false" ht="12.75" hidden="false" customHeight="true" outlineLevel="0" collapsed="false">
      <c r="A35" s="220" t="s">
        <v>194</v>
      </c>
      <c r="B35" s="152" t="n">
        <v>-3</v>
      </c>
      <c r="C35" s="221" t="s">
        <v>198</v>
      </c>
      <c r="D35" s="222" t="str">
        <f aca="false">"M"&amp;MID(E35,4,3)&amp;".5 "</f>
        <v>M 12.5 </v>
      </c>
      <c r="E35" s="222" t="str">
        <f aca="false">E34</f>
        <v>VZT 12.2</v>
      </c>
      <c r="F35" s="234" t="s">
        <v>196</v>
      </c>
      <c r="H35" s="222" t="str">
        <f aca="false">"FM"&amp;MID(E35,4,3)&amp;".5 "</f>
        <v>FM 12.5 </v>
      </c>
      <c r="I35" s="220" t="s">
        <v>173</v>
      </c>
      <c r="J35" s="224" t="n">
        <f aca="false">J34+1</f>
        <v>223</v>
      </c>
      <c r="K35" s="225"/>
    </row>
    <row r="36" customFormat="false" ht="12.75" hidden="false" customHeight="true" outlineLevel="0" collapsed="false">
      <c r="A36" s="220" t="s">
        <v>194</v>
      </c>
      <c r="B36" s="152" t="n">
        <v>-4</v>
      </c>
      <c r="C36" s="221" t="s">
        <v>199</v>
      </c>
      <c r="D36" s="222" t="str">
        <f aca="false">"M"&amp;MID(E36,4,3)&amp;".3 "</f>
        <v>M 12.3 </v>
      </c>
      <c r="E36" s="222" t="str">
        <f aca="false">E35</f>
        <v>VZT 12.2</v>
      </c>
      <c r="F36" s="234" t="s">
        <v>196</v>
      </c>
      <c r="H36" s="222" t="str">
        <f aca="false">"FM"&amp;MID(E36,4,3)&amp;".3 "</f>
        <v>FM 12.3 </v>
      </c>
      <c r="I36" s="220" t="s">
        <v>173</v>
      </c>
      <c r="J36" s="235" t="n">
        <f aca="false">J21+10</f>
        <v>221</v>
      </c>
      <c r="K36" s="225" t="s">
        <v>179</v>
      </c>
    </row>
    <row r="37" customFormat="false" ht="12.75" hidden="false" customHeight="true" outlineLevel="0" collapsed="false">
      <c r="A37" s="220" t="s">
        <v>194</v>
      </c>
      <c r="B37" s="152" t="n">
        <v>-5</v>
      </c>
      <c r="C37" s="226" t="s">
        <v>182</v>
      </c>
      <c r="D37" s="222"/>
      <c r="E37" s="222"/>
      <c r="F37" s="234"/>
      <c r="H37" s="222"/>
      <c r="I37" s="220"/>
      <c r="J37" s="224"/>
    </row>
    <row r="38" customFormat="false" ht="12.75" hidden="false" customHeight="true" outlineLevel="0" collapsed="false">
      <c r="A38" s="220" t="s">
        <v>194</v>
      </c>
      <c r="B38" s="152" t="n">
        <v>-6</v>
      </c>
      <c r="C38" s="226" t="s">
        <v>182</v>
      </c>
      <c r="D38" s="222"/>
      <c r="E38" s="222"/>
      <c r="F38" s="234"/>
      <c r="H38" s="222"/>
      <c r="I38" s="220"/>
      <c r="J38" s="224"/>
    </row>
    <row r="39" customFormat="false" ht="12.75" hidden="false" customHeight="true" outlineLevel="0" collapsed="false">
      <c r="A39" s="220" t="s">
        <v>194</v>
      </c>
      <c r="B39" s="152" t="n">
        <v>-7</v>
      </c>
      <c r="C39" s="226" t="s">
        <v>182</v>
      </c>
      <c r="D39" s="222"/>
      <c r="E39" s="222"/>
      <c r="F39" s="234"/>
      <c r="H39" s="222"/>
      <c r="I39" s="220"/>
      <c r="J39" s="224"/>
    </row>
    <row r="40" customFormat="false" ht="12.75" hidden="false" customHeight="true" outlineLevel="0" collapsed="false">
      <c r="A40" s="220" t="s">
        <v>194</v>
      </c>
      <c r="B40" s="152" t="n">
        <v>-8</v>
      </c>
      <c r="C40" s="221" t="s">
        <v>200</v>
      </c>
      <c r="D40" s="236"/>
      <c r="E40" s="237" t="str">
        <f aca="false">E6</f>
        <v>PA-02</v>
      </c>
      <c r="F40" s="234" t="s">
        <v>201</v>
      </c>
      <c r="H40" s="222"/>
      <c r="I40" s="152" t="s">
        <v>202</v>
      </c>
      <c r="J40" s="238"/>
    </row>
    <row r="41" customFormat="false" ht="12.75" hidden="false" customHeight="true" outlineLevel="0" collapsed="false">
      <c r="A41" s="228"/>
      <c r="B41" s="168"/>
      <c r="C41" s="168"/>
      <c r="D41" s="239"/>
      <c r="E41" s="240"/>
      <c r="F41" s="168"/>
      <c r="G41" s="241"/>
      <c r="H41" s="240"/>
      <c r="I41" s="228"/>
      <c r="J41" s="232"/>
      <c r="K41" s="230"/>
    </row>
    <row r="42" customFormat="false" ht="15.95" hidden="false" customHeight="true" outlineLevel="0" collapsed="false">
      <c r="A42" s="233" t="s">
        <v>203</v>
      </c>
      <c r="B42" s="242"/>
      <c r="C42" s="242"/>
      <c r="D42" s="242"/>
      <c r="E42" s="242"/>
      <c r="F42" s="243"/>
      <c r="G42" s="244"/>
      <c r="H42" s="245"/>
      <c r="I42" s="242"/>
      <c r="J42" s="246"/>
      <c r="K42" s="244"/>
    </row>
    <row r="43" customFormat="false" ht="12.75" hidden="false" customHeight="false" outlineLevel="0" collapsed="false">
      <c r="A43" s="220" t="s">
        <v>203</v>
      </c>
      <c r="B43" s="152" t="n">
        <v>-1</v>
      </c>
      <c r="C43" s="247" t="s">
        <v>204</v>
      </c>
      <c r="E43" s="222" t="str">
        <f aca="false">E33</f>
        <v>VZT 12.2</v>
      </c>
      <c r="F43" s="150" t="s">
        <v>205</v>
      </c>
      <c r="G43" s="248" t="s">
        <v>206</v>
      </c>
      <c r="H43" s="222" t="str">
        <f aca="false">MID(E43,5,4)&amp;".21"</f>
        <v>12.2.21</v>
      </c>
      <c r="I43" s="220" t="s">
        <v>207</v>
      </c>
      <c r="J43" s="224" t="n">
        <f aca="false">J33+10</f>
        <v>231</v>
      </c>
      <c r="K43" s="225" t="s">
        <v>186</v>
      </c>
    </row>
    <row r="44" customFormat="false" ht="12.75" hidden="false" customHeight="false" outlineLevel="0" collapsed="false">
      <c r="A44" s="220" t="s">
        <v>203</v>
      </c>
      <c r="B44" s="152" t="n">
        <v>-2</v>
      </c>
      <c r="C44" s="247" t="s">
        <v>208</v>
      </c>
      <c r="E44" s="222" t="str">
        <f aca="false">E43</f>
        <v>VZT 12.2</v>
      </c>
      <c r="F44" s="150" t="s">
        <v>205</v>
      </c>
      <c r="G44" s="248" t="s">
        <v>206</v>
      </c>
      <c r="H44" s="222" t="str">
        <f aca="false">MID(E44,5,4)&amp;".23"</f>
        <v>12.2.23</v>
      </c>
      <c r="I44" s="220" t="s">
        <v>207</v>
      </c>
      <c r="J44" s="224" t="n">
        <f aca="false">J43+1</f>
        <v>232</v>
      </c>
      <c r="K44" s="225" t="s">
        <v>186</v>
      </c>
    </row>
    <row r="45" customFormat="false" ht="12.75" hidden="false" customHeight="false" outlineLevel="0" collapsed="false">
      <c r="A45" s="220" t="s">
        <v>203</v>
      </c>
      <c r="B45" s="152" t="n">
        <v>-3</v>
      </c>
      <c r="C45" s="247" t="s">
        <v>209</v>
      </c>
      <c r="E45" s="222" t="str">
        <f aca="false">E44</f>
        <v>VZT 12.2</v>
      </c>
      <c r="F45" s="150" t="s">
        <v>210</v>
      </c>
      <c r="G45" s="248" t="s">
        <v>211</v>
      </c>
      <c r="H45" s="222" t="str">
        <f aca="false">MID(E45,5,4)&amp;".41"</f>
        <v>12.2.41</v>
      </c>
      <c r="I45" s="220" t="s">
        <v>207</v>
      </c>
      <c r="J45" s="224" t="n">
        <f aca="false">J44+1</f>
        <v>233</v>
      </c>
      <c r="K45" s="225" t="s">
        <v>186</v>
      </c>
    </row>
    <row r="46" customFormat="false" ht="12.75" hidden="false" customHeight="false" outlineLevel="0" collapsed="false">
      <c r="A46" s="220" t="s">
        <v>203</v>
      </c>
      <c r="B46" s="152" t="n">
        <v>-4</v>
      </c>
      <c r="C46" s="247" t="s">
        <v>212</v>
      </c>
      <c r="E46" s="222" t="str">
        <f aca="false">E45</f>
        <v>VZT 12.2</v>
      </c>
      <c r="F46" s="150" t="s">
        <v>210</v>
      </c>
      <c r="G46" s="248" t="s">
        <v>211</v>
      </c>
      <c r="H46" s="222" t="str">
        <f aca="false">MID(E46,5,4)&amp;".42"</f>
        <v>12.2.42</v>
      </c>
      <c r="I46" s="220" t="s">
        <v>207</v>
      </c>
      <c r="J46" s="224" t="n">
        <f aca="false">J45+1</f>
        <v>234</v>
      </c>
      <c r="K46" s="225" t="s">
        <v>186</v>
      </c>
    </row>
    <row r="47" customFormat="false" ht="12.75" hidden="false" customHeight="false" outlineLevel="0" collapsed="false">
      <c r="A47" s="220" t="s">
        <v>203</v>
      </c>
      <c r="B47" s="152" t="n">
        <v>-5</v>
      </c>
      <c r="C47" s="247" t="s">
        <v>213</v>
      </c>
      <c r="E47" s="222" t="str">
        <f aca="false">E46</f>
        <v>VZT 12.2</v>
      </c>
      <c r="F47" s="150" t="s">
        <v>214</v>
      </c>
      <c r="G47" s="248" t="s">
        <v>206</v>
      </c>
      <c r="H47" s="222" t="str">
        <f aca="false">MID(E47,5,4)&amp;".51"</f>
        <v>12.2.51</v>
      </c>
      <c r="I47" s="220" t="s">
        <v>207</v>
      </c>
      <c r="J47" s="224" t="n">
        <f aca="false">J46+1</f>
        <v>235</v>
      </c>
      <c r="K47" s="225" t="s">
        <v>186</v>
      </c>
    </row>
    <row r="48" customFormat="false" ht="12.75" hidden="false" customHeight="false" outlineLevel="0" collapsed="false">
      <c r="A48" s="220" t="s">
        <v>203</v>
      </c>
      <c r="B48" s="152" t="n">
        <v>-6</v>
      </c>
      <c r="C48" s="221" t="s">
        <v>215</v>
      </c>
      <c r="E48" s="222" t="str">
        <f aca="false">E47</f>
        <v>VZT 12.2</v>
      </c>
      <c r="F48" s="234" t="s">
        <v>216</v>
      </c>
      <c r="G48" s="248" t="s">
        <v>211</v>
      </c>
      <c r="H48" s="222" t="str">
        <f aca="false">"FM"&amp;MID(E48,4,3)&amp;".1 "</f>
        <v>FM 12.1 </v>
      </c>
      <c r="I48" s="220" t="s">
        <v>173</v>
      </c>
      <c r="J48" s="224" t="n">
        <f aca="false">J15</f>
        <v>205</v>
      </c>
    </row>
    <row r="49" customFormat="false" ht="12.75" hidden="false" customHeight="false" outlineLevel="0" collapsed="false">
      <c r="A49" s="220" t="s">
        <v>203</v>
      </c>
      <c r="B49" s="152" t="n">
        <v>-7</v>
      </c>
      <c r="C49" s="221" t="s">
        <v>217</v>
      </c>
      <c r="E49" s="222" t="str">
        <f aca="false">E48</f>
        <v>VZT 12.2</v>
      </c>
      <c r="F49" s="234" t="s">
        <v>216</v>
      </c>
      <c r="G49" s="248" t="s">
        <v>211</v>
      </c>
      <c r="H49" s="222" t="str">
        <f aca="false">"FM"&amp;MID(E49,4,3)&amp;".2 "</f>
        <v>FM 12.2 </v>
      </c>
      <c r="I49" s="220" t="s">
        <v>173</v>
      </c>
      <c r="J49" s="224" t="n">
        <f aca="false">J48+1</f>
        <v>206</v>
      </c>
      <c r="K49" s="225"/>
    </row>
    <row r="50" customFormat="false" ht="12.75" hidden="false" customHeight="false" outlineLevel="0" collapsed="false">
      <c r="A50" s="220" t="s">
        <v>203</v>
      </c>
      <c r="B50" s="152" t="n">
        <v>-8</v>
      </c>
      <c r="C50" s="221" t="s">
        <v>218</v>
      </c>
      <c r="E50" s="222" t="str">
        <f aca="false">E49</f>
        <v>VZT 12.2</v>
      </c>
      <c r="F50" s="234" t="s">
        <v>216</v>
      </c>
      <c r="G50" s="248" t="s">
        <v>211</v>
      </c>
      <c r="H50" s="222" t="str">
        <f aca="false">"FM"&amp;MID(E50,4,3)&amp;".5 "</f>
        <v>FM 12.5 </v>
      </c>
      <c r="I50" s="220" t="s">
        <v>173</v>
      </c>
      <c r="J50" s="224" t="n">
        <f aca="false">J49+1</f>
        <v>207</v>
      </c>
      <c r="K50" s="225"/>
    </row>
    <row r="51" customFormat="false" ht="12.75" hidden="false" customHeight="false" outlineLevel="0" collapsed="false">
      <c r="A51" s="220" t="s">
        <v>203</v>
      </c>
      <c r="B51" s="152" t="n">
        <v>-9</v>
      </c>
      <c r="C51" s="221" t="s">
        <v>219</v>
      </c>
      <c r="E51" s="222" t="str">
        <f aca="false">E49</f>
        <v>VZT 12.2</v>
      </c>
      <c r="F51" s="234" t="s">
        <v>220</v>
      </c>
      <c r="G51" s="248" t="s">
        <v>211</v>
      </c>
      <c r="H51" s="222" t="str">
        <f aca="false">"M"&amp;MID(E51,4,3)&amp;".3 "</f>
        <v>M 12.3 </v>
      </c>
      <c r="I51" s="220" t="s">
        <v>221</v>
      </c>
      <c r="J51" s="224" t="n">
        <f aca="false">J36</f>
        <v>221</v>
      </c>
      <c r="K51" s="225"/>
    </row>
    <row r="52" customFormat="false" ht="12.75" hidden="false" customHeight="false" outlineLevel="0" collapsed="false">
      <c r="A52" s="220" t="s">
        <v>203</v>
      </c>
      <c r="B52" s="152" t="n">
        <v>-10</v>
      </c>
      <c r="C52" s="221" t="s">
        <v>222</v>
      </c>
      <c r="E52" s="222" t="str">
        <f aca="false">E51</f>
        <v>VZT 12.2</v>
      </c>
      <c r="F52" s="234" t="s">
        <v>216</v>
      </c>
      <c r="G52" s="248" t="s">
        <v>211</v>
      </c>
      <c r="H52" s="222" t="str">
        <f aca="false">"M"&amp;MID(E52,4,3)&amp;".3 "</f>
        <v>M 12.3 </v>
      </c>
      <c r="I52" s="220" t="s">
        <v>221</v>
      </c>
      <c r="J52" s="224" t="n">
        <f aca="false">J51</f>
        <v>221</v>
      </c>
      <c r="K52" s="225"/>
    </row>
    <row r="53" customFormat="false" ht="12.75" hidden="false" customHeight="false" outlineLevel="0" collapsed="false">
      <c r="A53" s="220" t="s">
        <v>203</v>
      </c>
      <c r="B53" s="152" t="n">
        <v>-11</v>
      </c>
      <c r="C53" s="226" t="s">
        <v>182</v>
      </c>
      <c r="D53" s="221"/>
      <c r="E53" s="222"/>
      <c r="G53" s="248"/>
      <c r="H53" s="222"/>
      <c r="I53" s="220"/>
      <c r="J53" s="224"/>
      <c r="K53" s="225"/>
    </row>
    <row r="54" customFormat="false" ht="12.75" hidden="false" customHeight="false" outlineLevel="0" collapsed="false">
      <c r="A54" s="220" t="s">
        <v>203</v>
      </c>
      <c r="B54" s="152" t="n">
        <v>-12</v>
      </c>
      <c r="C54" s="226" t="s">
        <v>182</v>
      </c>
      <c r="D54" s="221"/>
      <c r="E54" s="222"/>
      <c r="G54" s="248"/>
      <c r="H54" s="222"/>
      <c r="I54" s="220"/>
      <c r="J54" s="224"/>
      <c r="K54" s="225"/>
    </row>
    <row r="55" customFormat="false" ht="12.75" hidden="false" customHeight="false" outlineLevel="0" collapsed="false">
      <c r="A55" s="220" t="s">
        <v>203</v>
      </c>
      <c r="B55" s="152" t="n">
        <v>-13</v>
      </c>
      <c r="C55" s="226" t="s">
        <v>182</v>
      </c>
      <c r="D55" s="221"/>
      <c r="E55" s="222"/>
      <c r="G55" s="248"/>
      <c r="H55" s="222"/>
      <c r="I55" s="220"/>
      <c r="J55" s="224"/>
      <c r="K55" s="225"/>
    </row>
    <row r="56" customFormat="false" ht="12.75" hidden="false" customHeight="false" outlineLevel="0" collapsed="false">
      <c r="A56" s="220" t="s">
        <v>203</v>
      </c>
      <c r="B56" s="152" t="n">
        <v>-14</v>
      </c>
      <c r="C56" s="226" t="s">
        <v>182</v>
      </c>
      <c r="D56" s="221"/>
      <c r="E56" s="222"/>
      <c r="G56" s="248"/>
      <c r="H56" s="222"/>
      <c r="I56" s="220"/>
      <c r="J56" s="224"/>
      <c r="K56" s="225"/>
    </row>
    <row r="57" customFormat="false" ht="12.75" hidden="false" customHeight="false" outlineLevel="0" collapsed="false">
      <c r="A57" s="220" t="s">
        <v>203</v>
      </c>
      <c r="B57" s="152" t="n">
        <v>-15</v>
      </c>
      <c r="C57" s="221" t="s">
        <v>223</v>
      </c>
      <c r="E57" s="237" t="str">
        <f aca="false">E6</f>
        <v>PA-02</v>
      </c>
      <c r="F57" s="234"/>
      <c r="G57" s="248"/>
      <c r="H57" s="249"/>
      <c r="I57" s="250" t="s">
        <v>202</v>
      </c>
      <c r="J57" s="224"/>
    </row>
    <row r="58" customFormat="false" ht="12.75" hidden="false" customHeight="false" outlineLevel="0" collapsed="false">
      <c r="A58" s="220" t="s">
        <v>203</v>
      </c>
      <c r="B58" s="152" t="n">
        <v>-16</v>
      </c>
      <c r="C58" s="221" t="s">
        <v>224</v>
      </c>
      <c r="E58" s="237" t="str">
        <f aca="false">E6</f>
        <v>PA-02</v>
      </c>
      <c r="F58" s="248"/>
      <c r="G58" s="222"/>
      <c r="I58" s="152" t="s">
        <v>202</v>
      </c>
    </row>
    <row r="59" customFormat="false" ht="12.75" hidden="false" customHeight="true" outlineLevel="0" collapsed="false">
      <c r="A59" s="228"/>
      <c r="B59" s="168"/>
      <c r="C59" s="168"/>
      <c r="D59" s="239"/>
      <c r="E59" s="240"/>
      <c r="F59" s="168"/>
      <c r="G59" s="241"/>
      <c r="H59" s="240"/>
      <c r="I59" s="228"/>
      <c r="J59" s="232"/>
      <c r="K59" s="230"/>
    </row>
    <row r="60" s="227" customFormat="true" ht="12.75" hidden="false" customHeight="false" outlineLevel="0" collapsed="false">
      <c r="G60" s="251"/>
      <c r="H60" s="251"/>
      <c r="J60" s="252"/>
      <c r="K60" s="251"/>
    </row>
    <row r="61" s="227" customFormat="true" ht="12.75" hidden="false" customHeight="false" outlineLevel="0" collapsed="false">
      <c r="G61" s="251"/>
      <c r="H61" s="251"/>
      <c r="J61" s="252"/>
      <c r="K61" s="251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61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0" width="5.13"/>
    <col collapsed="false" customWidth="true" hidden="false" outlineLevel="0" max="3" min="3" style="150" width="27.7"/>
    <col collapsed="false" customWidth="true" hidden="false" outlineLevel="0" max="5" min="4" style="150" width="12.7"/>
    <col collapsed="false" customWidth="true" hidden="false" outlineLevel="0" max="6" min="6" style="150" width="9.7"/>
    <col collapsed="false" customWidth="true" hidden="false" outlineLevel="0" max="7" min="7" style="151" width="3.85"/>
    <col collapsed="false" customWidth="true" hidden="false" outlineLevel="0" max="8" min="8" style="151" width="11.42"/>
    <col collapsed="false" customWidth="true" hidden="false" outlineLevel="0" max="9" min="9" style="150" width="4.99"/>
    <col collapsed="false" customWidth="true" hidden="false" outlineLevel="0" max="10" min="10" style="152" width="7.7"/>
    <col collapsed="false" customWidth="true" hidden="false" outlineLevel="0" max="11" min="11" style="151" width="13.56"/>
    <col collapsed="false" customWidth="false" hidden="false" outlineLevel="0" max="257" min="12" style="150" width="9.14"/>
  </cols>
  <sheetData>
    <row r="1" s="161" customFormat="true" ht="12.75" hidden="false" customHeight="false" outlineLevel="0" collapsed="false">
      <c r="A1" s="153" t="s">
        <v>0</v>
      </c>
      <c r="B1" s="154"/>
      <c r="C1" s="155" t="str">
        <f aca="false">SYS!C7</f>
        <v>REKONSTRUKCE VOZOVNY SLOVANY PLZEŇ - SO VST</v>
      </c>
      <c r="D1" s="155"/>
      <c r="E1" s="155"/>
      <c r="F1" s="156" t="s">
        <v>14</v>
      </c>
      <c r="G1" s="157"/>
      <c r="H1" s="158" t="s">
        <v>18</v>
      </c>
      <c r="I1" s="157"/>
      <c r="J1" s="159" t="s">
        <v>14</v>
      </c>
      <c r="K1" s="160"/>
      <c r="M1" s="162"/>
      <c r="O1" s="163"/>
      <c r="P1" s="164"/>
      <c r="W1" s="162"/>
      <c r="X1" s="165"/>
      <c r="AE1" s="162"/>
      <c r="AG1" s="163"/>
      <c r="AH1" s="164"/>
      <c r="AO1" s="162"/>
      <c r="AP1" s="165"/>
      <c r="AW1" s="162"/>
      <c r="AY1" s="163"/>
      <c r="AZ1" s="164"/>
      <c r="BG1" s="162"/>
      <c r="BH1" s="165"/>
      <c r="BO1" s="162"/>
      <c r="BQ1" s="163"/>
      <c r="BR1" s="164"/>
      <c r="BY1" s="162"/>
      <c r="BZ1" s="165"/>
      <c r="CG1" s="162"/>
      <c r="CI1" s="163"/>
      <c r="CJ1" s="164"/>
      <c r="CQ1" s="162"/>
      <c r="CR1" s="165"/>
      <c r="CY1" s="162"/>
      <c r="DA1" s="163"/>
      <c r="DB1" s="164"/>
      <c r="DI1" s="162"/>
      <c r="DJ1" s="165"/>
      <c r="DQ1" s="162"/>
      <c r="DS1" s="163"/>
      <c r="DT1" s="164"/>
      <c r="EA1" s="162"/>
      <c r="EB1" s="165"/>
      <c r="EI1" s="162"/>
      <c r="EK1" s="163"/>
      <c r="EL1" s="164"/>
      <c r="ES1" s="162"/>
      <c r="ET1" s="165"/>
      <c r="FA1" s="162"/>
      <c r="FC1" s="163"/>
      <c r="FD1" s="164"/>
      <c r="FK1" s="162"/>
      <c r="FL1" s="165"/>
      <c r="FS1" s="162"/>
      <c r="FU1" s="163"/>
      <c r="FV1" s="164"/>
      <c r="GC1" s="162"/>
      <c r="GD1" s="165"/>
      <c r="GK1" s="162"/>
      <c r="GM1" s="163"/>
      <c r="GN1" s="164"/>
      <c r="GU1" s="162"/>
      <c r="GV1" s="165"/>
      <c r="HC1" s="162"/>
      <c r="HE1" s="163"/>
      <c r="HF1" s="164"/>
      <c r="HM1" s="162"/>
      <c r="HN1" s="165"/>
      <c r="HU1" s="162"/>
      <c r="HW1" s="163"/>
      <c r="HX1" s="164"/>
    </row>
    <row r="2" s="161" customFormat="true" ht="14.25" hidden="false" customHeight="false" outlineLevel="0" collapsed="false">
      <c r="A2" s="166"/>
      <c r="B2" s="167"/>
      <c r="C2" s="155"/>
      <c r="D2" s="155"/>
      <c r="E2" s="155"/>
      <c r="F2" s="168"/>
      <c r="G2" s="169"/>
      <c r="H2" s="169"/>
      <c r="I2" s="169"/>
      <c r="J2" s="170" t="s">
        <v>152</v>
      </c>
      <c r="K2" s="171"/>
      <c r="M2" s="162"/>
      <c r="O2" s="163"/>
      <c r="P2" s="164"/>
      <c r="W2" s="162"/>
      <c r="X2" s="165"/>
      <c r="AC2" s="172"/>
      <c r="AE2" s="162"/>
      <c r="AG2" s="163"/>
      <c r="AH2" s="164"/>
      <c r="AO2" s="162"/>
      <c r="AP2" s="165"/>
      <c r="AU2" s="172"/>
      <c r="AW2" s="162"/>
      <c r="AY2" s="163"/>
      <c r="AZ2" s="164"/>
      <c r="BG2" s="162"/>
      <c r="BH2" s="165"/>
      <c r="BM2" s="172"/>
      <c r="BO2" s="162"/>
      <c r="BQ2" s="163"/>
      <c r="BR2" s="164"/>
      <c r="BY2" s="162"/>
      <c r="BZ2" s="165"/>
      <c r="CE2" s="172"/>
      <c r="CG2" s="162"/>
      <c r="CI2" s="163"/>
      <c r="CJ2" s="164"/>
      <c r="CQ2" s="162"/>
      <c r="CR2" s="165"/>
      <c r="CW2" s="172"/>
      <c r="CY2" s="162"/>
      <c r="DA2" s="163"/>
      <c r="DB2" s="164"/>
      <c r="DI2" s="162"/>
      <c r="DJ2" s="165"/>
      <c r="DO2" s="172"/>
      <c r="DQ2" s="162"/>
      <c r="DS2" s="163"/>
      <c r="DT2" s="164"/>
      <c r="EA2" s="162"/>
      <c r="EB2" s="165"/>
      <c r="EG2" s="172"/>
      <c r="EI2" s="162"/>
      <c r="EK2" s="163"/>
      <c r="EL2" s="164"/>
      <c r="ES2" s="162"/>
      <c r="ET2" s="165"/>
      <c r="EY2" s="172"/>
      <c r="FA2" s="162"/>
      <c r="FC2" s="163"/>
      <c r="FD2" s="164"/>
      <c r="FK2" s="162"/>
      <c r="FL2" s="165"/>
      <c r="FQ2" s="172"/>
      <c r="FS2" s="162"/>
      <c r="FU2" s="163"/>
      <c r="FV2" s="164"/>
      <c r="GC2" s="162"/>
      <c r="GD2" s="165"/>
      <c r="GI2" s="172"/>
      <c r="GK2" s="162"/>
      <c r="GM2" s="163"/>
      <c r="GN2" s="164"/>
      <c r="GU2" s="162"/>
      <c r="GV2" s="165"/>
      <c r="HA2" s="172"/>
      <c r="HC2" s="162"/>
      <c r="HE2" s="163"/>
      <c r="HF2" s="164"/>
      <c r="HM2" s="162"/>
      <c r="HN2" s="165"/>
      <c r="HS2" s="172"/>
      <c r="HU2" s="162"/>
      <c r="HW2" s="163"/>
      <c r="HX2" s="164"/>
    </row>
    <row r="3" s="161" customFormat="true" ht="12.75" hidden="false" customHeight="false" outlineLevel="0" collapsed="false">
      <c r="A3" s="173" t="s">
        <v>5</v>
      </c>
      <c r="B3" s="174"/>
      <c r="C3" s="175" t="str">
        <f aca="false">E6</f>
        <v>PA-03</v>
      </c>
      <c r="D3" s="176"/>
      <c r="E3" s="177"/>
      <c r="F3" s="161" t="s">
        <v>153</v>
      </c>
      <c r="G3" s="162"/>
      <c r="H3" s="178" t="s">
        <v>18</v>
      </c>
      <c r="I3" s="162"/>
      <c r="J3" s="179" t="s">
        <v>154</v>
      </c>
      <c r="K3" s="171"/>
      <c r="M3" s="181"/>
      <c r="O3" s="163"/>
      <c r="P3" s="164"/>
      <c r="Q3" s="182"/>
      <c r="R3" s="182"/>
      <c r="S3" s="164"/>
      <c r="W3" s="162"/>
      <c r="X3" s="49"/>
      <c r="Y3" s="162"/>
      <c r="AC3" s="180"/>
      <c r="AE3" s="181"/>
      <c r="AG3" s="163"/>
      <c r="AH3" s="164"/>
      <c r="AI3" s="182"/>
      <c r="AJ3" s="182"/>
      <c r="AK3" s="164"/>
      <c r="AO3" s="162"/>
      <c r="AP3" s="49"/>
      <c r="AQ3" s="162"/>
      <c r="AU3" s="180"/>
      <c r="AW3" s="181"/>
      <c r="AY3" s="163"/>
      <c r="AZ3" s="164"/>
      <c r="BA3" s="182"/>
      <c r="BB3" s="182"/>
      <c r="BC3" s="164"/>
      <c r="BG3" s="162"/>
      <c r="BH3" s="49"/>
      <c r="BI3" s="162"/>
      <c r="BM3" s="180"/>
      <c r="BO3" s="181"/>
      <c r="BQ3" s="163"/>
      <c r="BR3" s="164"/>
      <c r="BS3" s="182"/>
      <c r="BT3" s="182"/>
      <c r="BU3" s="164"/>
      <c r="BY3" s="162"/>
      <c r="BZ3" s="49"/>
      <c r="CA3" s="162"/>
      <c r="CE3" s="180"/>
      <c r="CG3" s="181"/>
      <c r="CI3" s="163"/>
      <c r="CJ3" s="164"/>
      <c r="CK3" s="182"/>
      <c r="CL3" s="182"/>
      <c r="CM3" s="164"/>
      <c r="CQ3" s="162"/>
      <c r="CR3" s="49"/>
      <c r="CS3" s="162"/>
      <c r="CW3" s="180"/>
      <c r="CY3" s="181"/>
      <c r="DA3" s="163"/>
      <c r="DB3" s="164"/>
      <c r="DC3" s="182"/>
      <c r="DD3" s="182"/>
      <c r="DE3" s="164"/>
      <c r="DI3" s="162"/>
      <c r="DJ3" s="49"/>
      <c r="DK3" s="162"/>
      <c r="DO3" s="180"/>
      <c r="DQ3" s="181"/>
      <c r="DS3" s="163"/>
      <c r="DT3" s="164"/>
      <c r="DU3" s="182"/>
      <c r="DV3" s="182"/>
      <c r="DW3" s="164"/>
      <c r="EA3" s="162"/>
      <c r="EB3" s="49"/>
      <c r="EC3" s="162"/>
      <c r="EG3" s="180"/>
      <c r="EI3" s="181"/>
      <c r="EK3" s="163"/>
      <c r="EL3" s="164"/>
      <c r="EM3" s="182"/>
      <c r="EN3" s="182"/>
      <c r="EO3" s="164"/>
      <c r="ES3" s="162"/>
      <c r="ET3" s="49"/>
      <c r="EU3" s="162"/>
      <c r="EY3" s="180"/>
      <c r="FA3" s="181"/>
      <c r="FC3" s="163"/>
      <c r="FD3" s="164"/>
      <c r="FE3" s="182"/>
      <c r="FF3" s="182"/>
      <c r="FG3" s="164"/>
      <c r="FK3" s="162"/>
      <c r="FL3" s="49"/>
      <c r="FM3" s="162"/>
      <c r="FQ3" s="180"/>
      <c r="FS3" s="181"/>
      <c r="FU3" s="163"/>
      <c r="FV3" s="164"/>
      <c r="FW3" s="182"/>
      <c r="FX3" s="182"/>
      <c r="FY3" s="164"/>
      <c r="GC3" s="162"/>
      <c r="GD3" s="49"/>
      <c r="GE3" s="162"/>
      <c r="GI3" s="180"/>
      <c r="GK3" s="181"/>
      <c r="GM3" s="163"/>
      <c r="GN3" s="164"/>
      <c r="GO3" s="182"/>
      <c r="GP3" s="182"/>
      <c r="GQ3" s="164"/>
      <c r="GU3" s="162"/>
      <c r="GV3" s="49"/>
      <c r="GW3" s="162"/>
      <c r="HA3" s="180"/>
      <c r="HC3" s="181"/>
      <c r="HE3" s="163"/>
      <c r="HF3" s="164"/>
      <c r="HG3" s="182"/>
      <c r="HH3" s="182"/>
      <c r="HI3" s="164"/>
      <c r="HM3" s="162"/>
      <c r="HN3" s="49"/>
      <c r="HO3" s="162"/>
      <c r="HS3" s="180"/>
      <c r="HU3" s="181"/>
      <c r="HW3" s="163"/>
      <c r="HX3" s="164"/>
      <c r="HY3" s="182"/>
    </row>
    <row r="4" s="161" customFormat="true" ht="13.5" hidden="false" customHeight="false" outlineLevel="0" collapsed="false">
      <c r="A4" s="173" t="s">
        <v>8</v>
      </c>
      <c r="B4" s="183"/>
      <c r="C4" s="175" t="str">
        <f aca="false">SYS!C9</f>
        <v>19-365-P</v>
      </c>
      <c r="D4" s="184"/>
      <c r="E4" s="168"/>
      <c r="F4" s="166"/>
      <c r="G4" s="185"/>
      <c r="H4" s="186"/>
      <c r="I4" s="186"/>
      <c r="J4" s="179" t="s">
        <v>155</v>
      </c>
      <c r="K4" s="171"/>
      <c r="M4" s="181"/>
      <c r="O4" s="163"/>
      <c r="P4" s="164"/>
      <c r="Q4" s="164"/>
      <c r="W4" s="49"/>
      <c r="X4" s="49"/>
      <c r="Y4" s="162"/>
      <c r="AC4" s="180"/>
      <c r="AE4" s="181"/>
      <c r="AG4" s="163"/>
      <c r="AH4" s="164"/>
      <c r="AI4" s="164"/>
      <c r="AO4" s="49"/>
      <c r="AP4" s="49"/>
      <c r="AQ4" s="162"/>
      <c r="AU4" s="180"/>
      <c r="AW4" s="181"/>
      <c r="AY4" s="163"/>
      <c r="AZ4" s="164"/>
      <c r="BA4" s="164"/>
      <c r="BG4" s="49"/>
      <c r="BH4" s="49"/>
      <c r="BI4" s="162"/>
      <c r="BM4" s="180"/>
      <c r="BO4" s="181"/>
      <c r="BQ4" s="163"/>
      <c r="BR4" s="164"/>
      <c r="BS4" s="164"/>
      <c r="BY4" s="49"/>
      <c r="BZ4" s="49"/>
      <c r="CA4" s="162"/>
      <c r="CE4" s="180"/>
      <c r="CG4" s="181"/>
      <c r="CI4" s="163"/>
      <c r="CJ4" s="164"/>
      <c r="CK4" s="164"/>
      <c r="CQ4" s="49"/>
      <c r="CR4" s="49"/>
      <c r="CS4" s="162"/>
      <c r="CW4" s="180"/>
      <c r="CY4" s="181"/>
      <c r="DA4" s="163"/>
      <c r="DB4" s="164"/>
      <c r="DC4" s="164"/>
      <c r="DI4" s="49"/>
      <c r="DJ4" s="49"/>
      <c r="DK4" s="162"/>
      <c r="DO4" s="180"/>
      <c r="DQ4" s="181"/>
      <c r="DS4" s="163"/>
      <c r="DT4" s="164"/>
      <c r="DU4" s="164"/>
      <c r="EA4" s="49"/>
      <c r="EB4" s="49"/>
      <c r="EC4" s="162"/>
      <c r="EG4" s="180"/>
      <c r="EI4" s="181"/>
      <c r="EK4" s="163"/>
      <c r="EL4" s="164"/>
      <c r="EM4" s="164"/>
      <c r="ES4" s="49"/>
      <c r="ET4" s="49"/>
      <c r="EU4" s="162"/>
      <c r="EY4" s="180"/>
      <c r="FA4" s="181"/>
      <c r="FC4" s="163"/>
      <c r="FD4" s="164"/>
      <c r="FE4" s="164"/>
      <c r="FK4" s="49"/>
      <c r="FL4" s="49"/>
      <c r="FM4" s="162"/>
      <c r="FQ4" s="180"/>
      <c r="FS4" s="181"/>
      <c r="FU4" s="163"/>
      <c r="FV4" s="164"/>
      <c r="FW4" s="164"/>
      <c r="GC4" s="49"/>
      <c r="GD4" s="49"/>
      <c r="GE4" s="162"/>
      <c r="GI4" s="180"/>
      <c r="GK4" s="181"/>
      <c r="GM4" s="163"/>
      <c r="GN4" s="164"/>
      <c r="GO4" s="164"/>
      <c r="GU4" s="49"/>
      <c r="GV4" s="49"/>
      <c r="GW4" s="162"/>
      <c r="HA4" s="180"/>
      <c r="HC4" s="181"/>
      <c r="HE4" s="163"/>
      <c r="HF4" s="164"/>
      <c r="HG4" s="164"/>
      <c r="HM4" s="49"/>
      <c r="HN4" s="49"/>
      <c r="HO4" s="162"/>
      <c r="HS4" s="180"/>
      <c r="HU4" s="181"/>
      <c r="HW4" s="163"/>
      <c r="HX4" s="164"/>
      <c r="HY4" s="164"/>
    </row>
    <row r="5" s="161" customFormat="true" ht="15.75" hidden="false" customHeight="false" outlineLevel="0" collapsed="false">
      <c r="A5" s="187" t="s">
        <v>13</v>
      </c>
      <c r="B5" s="163"/>
      <c r="C5" s="188" t="n">
        <f aca="false">SYS!C10</f>
        <v>43784</v>
      </c>
      <c r="D5" s="189"/>
      <c r="F5" s="187" t="s">
        <v>156</v>
      </c>
      <c r="G5" s="49"/>
      <c r="H5" s="190" t="str">
        <f aca="false">SYS!C15</f>
        <v>1.01</v>
      </c>
      <c r="I5" s="162"/>
      <c r="J5" s="191"/>
      <c r="K5" s="192"/>
      <c r="M5" s="162"/>
      <c r="O5" s="163"/>
      <c r="P5" s="193"/>
      <c r="Q5" s="193"/>
      <c r="W5" s="49"/>
      <c r="X5" s="165"/>
      <c r="Y5" s="194"/>
      <c r="AE5" s="162"/>
      <c r="AG5" s="163"/>
      <c r="AH5" s="193"/>
      <c r="AI5" s="193"/>
      <c r="AO5" s="49"/>
      <c r="AP5" s="165"/>
      <c r="AQ5" s="194"/>
      <c r="AW5" s="162"/>
      <c r="AY5" s="163"/>
      <c r="AZ5" s="193"/>
      <c r="BA5" s="193"/>
      <c r="BG5" s="49"/>
      <c r="BH5" s="165"/>
      <c r="BI5" s="194"/>
      <c r="BO5" s="162"/>
      <c r="BQ5" s="163"/>
      <c r="BR5" s="193"/>
      <c r="BS5" s="193"/>
      <c r="BY5" s="49"/>
      <c r="BZ5" s="165"/>
      <c r="CA5" s="194"/>
      <c r="CG5" s="162"/>
      <c r="CI5" s="163"/>
      <c r="CJ5" s="193"/>
      <c r="CK5" s="193"/>
      <c r="CQ5" s="49"/>
      <c r="CR5" s="165"/>
      <c r="CS5" s="194"/>
      <c r="CY5" s="162"/>
      <c r="DA5" s="163"/>
      <c r="DB5" s="193"/>
      <c r="DC5" s="193"/>
      <c r="DI5" s="49"/>
      <c r="DJ5" s="165"/>
      <c r="DK5" s="194"/>
      <c r="DQ5" s="162"/>
      <c r="DS5" s="163"/>
      <c r="DT5" s="193"/>
      <c r="DU5" s="193"/>
      <c r="EA5" s="49"/>
      <c r="EB5" s="165"/>
      <c r="EC5" s="194"/>
      <c r="EI5" s="162"/>
      <c r="EK5" s="163"/>
      <c r="EL5" s="193"/>
      <c r="EM5" s="193"/>
      <c r="ES5" s="49"/>
      <c r="ET5" s="165"/>
      <c r="EU5" s="194"/>
      <c r="FA5" s="162"/>
      <c r="FC5" s="163"/>
      <c r="FD5" s="193"/>
      <c r="FE5" s="193"/>
      <c r="FK5" s="49"/>
      <c r="FL5" s="165"/>
      <c r="FM5" s="194"/>
      <c r="FS5" s="162"/>
      <c r="FU5" s="163"/>
      <c r="FV5" s="193"/>
      <c r="FW5" s="193"/>
      <c r="GC5" s="49"/>
      <c r="GD5" s="165"/>
      <c r="GE5" s="194"/>
      <c r="GK5" s="162"/>
      <c r="GM5" s="163"/>
      <c r="GN5" s="193"/>
      <c r="GO5" s="193"/>
      <c r="GU5" s="49"/>
      <c r="GV5" s="165"/>
      <c r="GW5" s="194"/>
      <c r="HC5" s="162"/>
      <c r="HE5" s="163"/>
      <c r="HF5" s="193"/>
      <c r="HG5" s="193"/>
      <c r="HM5" s="49"/>
      <c r="HN5" s="165"/>
      <c r="HO5" s="194"/>
      <c r="HU5" s="162"/>
      <c r="HW5" s="163"/>
      <c r="HX5" s="193"/>
      <c r="HY5" s="193"/>
    </row>
    <row r="6" s="161" customFormat="true" ht="14.25" hidden="false" customHeight="true" outlineLevel="0" collapsed="false">
      <c r="A6" s="195" t="s">
        <v>157</v>
      </c>
      <c r="B6" s="196"/>
      <c r="C6" s="197" t="s">
        <v>158</v>
      </c>
      <c r="D6" s="198"/>
      <c r="E6" s="197" t="s">
        <v>113</v>
      </c>
      <c r="F6" s="166"/>
      <c r="G6" s="186"/>
      <c r="H6" s="186"/>
      <c r="I6" s="186"/>
      <c r="J6" s="199"/>
      <c r="K6" s="200"/>
      <c r="M6" s="162"/>
      <c r="O6" s="163"/>
      <c r="P6" s="164"/>
      <c r="R6" s="164"/>
      <c r="S6" s="164"/>
      <c r="W6" s="162"/>
      <c r="X6" s="165"/>
      <c r="AE6" s="162"/>
      <c r="AG6" s="163"/>
      <c r="AH6" s="164"/>
      <c r="AJ6" s="164"/>
      <c r="AK6" s="164"/>
      <c r="AO6" s="162"/>
      <c r="AP6" s="165"/>
      <c r="AW6" s="162"/>
      <c r="AY6" s="163"/>
      <c r="AZ6" s="164"/>
      <c r="BB6" s="164"/>
      <c r="BC6" s="164"/>
      <c r="BG6" s="162"/>
      <c r="BH6" s="165"/>
      <c r="BO6" s="162"/>
      <c r="BQ6" s="163"/>
      <c r="BR6" s="164"/>
      <c r="BT6" s="164"/>
      <c r="BU6" s="164"/>
      <c r="BY6" s="162"/>
      <c r="BZ6" s="165"/>
      <c r="CG6" s="162"/>
      <c r="CI6" s="163"/>
      <c r="CJ6" s="164"/>
      <c r="CL6" s="164"/>
      <c r="CM6" s="164"/>
      <c r="CQ6" s="162"/>
      <c r="CR6" s="165"/>
      <c r="CY6" s="162"/>
      <c r="DA6" s="163"/>
      <c r="DB6" s="164"/>
      <c r="DD6" s="164"/>
      <c r="DE6" s="164"/>
      <c r="DI6" s="162"/>
      <c r="DJ6" s="165"/>
      <c r="DQ6" s="162"/>
      <c r="DS6" s="163"/>
      <c r="DT6" s="164"/>
      <c r="DV6" s="164"/>
      <c r="DW6" s="164"/>
      <c r="EA6" s="162"/>
      <c r="EB6" s="165"/>
      <c r="EI6" s="162"/>
      <c r="EK6" s="163"/>
      <c r="EL6" s="164"/>
      <c r="EN6" s="164"/>
      <c r="EO6" s="164"/>
      <c r="ES6" s="162"/>
      <c r="ET6" s="165"/>
      <c r="FA6" s="162"/>
      <c r="FC6" s="163"/>
      <c r="FD6" s="164"/>
      <c r="FF6" s="164"/>
      <c r="FG6" s="164"/>
      <c r="FK6" s="162"/>
      <c r="FL6" s="165"/>
      <c r="FS6" s="162"/>
      <c r="FU6" s="163"/>
      <c r="FV6" s="164"/>
      <c r="FX6" s="164"/>
      <c r="FY6" s="164"/>
      <c r="GC6" s="162"/>
      <c r="GD6" s="165"/>
      <c r="GK6" s="162"/>
      <c r="GM6" s="163"/>
      <c r="GN6" s="164"/>
      <c r="GP6" s="164"/>
      <c r="GQ6" s="164"/>
      <c r="GU6" s="162"/>
      <c r="GV6" s="165"/>
      <c r="HC6" s="162"/>
      <c r="HE6" s="163"/>
      <c r="HF6" s="164"/>
      <c r="HH6" s="164"/>
      <c r="HI6" s="164"/>
      <c r="HM6" s="162"/>
      <c r="HN6" s="165"/>
      <c r="HU6" s="162"/>
      <c r="HW6" s="163"/>
      <c r="HX6" s="164"/>
    </row>
    <row r="7" s="161" customFormat="true" ht="14.25" hidden="false" customHeight="true" outlineLevel="0" collapsed="false">
      <c r="A7" s="201" t="n">
        <v>1</v>
      </c>
      <c r="B7" s="202" t="n">
        <v>2</v>
      </c>
      <c r="C7" s="202" t="n">
        <f aca="false">+B7+1</f>
        <v>3</v>
      </c>
      <c r="D7" s="203"/>
      <c r="E7" s="203" t="n">
        <f aca="false">+C7+1</f>
        <v>4</v>
      </c>
      <c r="F7" s="204" t="n">
        <f aca="false">+E7+1</f>
        <v>5</v>
      </c>
      <c r="G7" s="204" t="n">
        <f aca="false">+F7+1</f>
        <v>6</v>
      </c>
      <c r="H7" s="204" t="n">
        <f aca="false">+G7+1</f>
        <v>7</v>
      </c>
      <c r="I7" s="204" t="n">
        <f aca="false">+H7+1</f>
        <v>8</v>
      </c>
      <c r="J7" s="204" t="n">
        <f aca="false">+I7+1</f>
        <v>9</v>
      </c>
      <c r="K7" s="205" t="n">
        <f aca="false">+J7+1</f>
        <v>10</v>
      </c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6"/>
      <c r="FX7" s="206"/>
      <c r="FY7" s="206"/>
      <c r="FZ7" s="206"/>
      <c r="GA7" s="206"/>
      <c r="GB7" s="206"/>
      <c r="GC7" s="206"/>
      <c r="GD7" s="206"/>
      <c r="GE7" s="206"/>
      <c r="GF7" s="206"/>
      <c r="GG7" s="206"/>
      <c r="GH7" s="206"/>
      <c r="GI7" s="206"/>
      <c r="GJ7" s="206"/>
      <c r="GK7" s="206"/>
      <c r="GL7" s="206"/>
      <c r="GM7" s="206"/>
      <c r="GN7" s="206"/>
      <c r="GO7" s="206"/>
      <c r="GP7" s="206"/>
      <c r="GQ7" s="206"/>
      <c r="GR7" s="206"/>
      <c r="GS7" s="206"/>
      <c r="GT7" s="206"/>
      <c r="GU7" s="206"/>
      <c r="GV7" s="206"/>
      <c r="GW7" s="206"/>
      <c r="GX7" s="206"/>
      <c r="GY7" s="206"/>
      <c r="GZ7" s="206"/>
      <c r="HA7" s="206"/>
      <c r="HB7" s="206"/>
      <c r="HC7" s="206"/>
      <c r="HD7" s="206"/>
      <c r="HE7" s="206"/>
      <c r="HF7" s="206"/>
      <c r="HG7" s="206"/>
      <c r="HH7" s="206"/>
      <c r="HI7" s="206"/>
      <c r="HJ7" s="206"/>
      <c r="HK7" s="206"/>
      <c r="HL7" s="206"/>
      <c r="HM7" s="206"/>
      <c r="HN7" s="206"/>
      <c r="HO7" s="206"/>
      <c r="HP7" s="206"/>
      <c r="HQ7" s="206"/>
      <c r="HR7" s="206"/>
      <c r="HS7" s="206"/>
      <c r="HT7" s="206"/>
      <c r="HU7" s="206"/>
      <c r="HV7" s="206"/>
      <c r="HW7" s="206"/>
      <c r="HX7" s="206"/>
      <c r="HY7" s="206"/>
    </row>
    <row r="8" s="161" customFormat="true" ht="14.25" hidden="false" customHeight="true" outlineLevel="0" collapsed="false">
      <c r="A8" s="207" t="s">
        <v>159</v>
      </c>
      <c r="B8" s="208" t="s">
        <v>160</v>
      </c>
      <c r="C8" s="209" t="s">
        <v>161</v>
      </c>
      <c r="D8" s="210"/>
      <c r="E8" s="210" t="s">
        <v>162</v>
      </c>
      <c r="F8" s="209" t="s">
        <v>163</v>
      </c>
      <c r="G8" s="211" t="s">
        <v>164</v>
      </c>
      <c r="H8" s="211" t="s">
        <v>165</v>
      </c>
      <c r="I8" s="212" t="s">
        <v>166</v>
      </c>
      <c r="J8" s="213"/>
      <c r="K8" s="214" t="s">
        <v>167</v>
      </c>
      <c r="M8" s="165"/>
      <c r="O8" s="215"/>
      <c r="W8" s="162"/>
      <c r="X8" s="165"/>
      <c r="AE8" s="165"/>
      <c r="AG8" s="215"/>
      <c r="AO8" s="162"/>
      <c r="AP8" s="165"/>
      <c r="AW8" s="165"/>
      <c r="AY8" s="215"/>
      <c r="BG8" s="162"/>
      <c r="BH8" s="165"/>
      <c r="BO8" s="165"/>
      <c r="BQ8" s="215"/>
      <c r="BY8" s="162"/>
      <c r="BZ8" s="165"/>
      <c r="CG8" s="165"/>
      <c r="CI8" s="215"/>
      <c r="CQ8" s="162"/>
      <c r="CR8" s="165"/>
      <c r="CY8" s="165"/>
      <c r="DA8" s="215"/>
      <c r="DI8" s="162"/>
      <c r="DJ8" s="165"/>
      <c r="DQ8" s="165"/>
      <c r="DS8" s="215"/>
      <c r="EA8" s="162"/>
      <c r="EB8" s="165"/>
      <c r="EI8" s="165"/>
      <c r="EK8" s="215"/>
      <c r="ES8" s="162"/>
      <c r="ET8" s="165"/>
      <c r="FA8" s="165"/>
      <c r="FC8" s="215"/>
      <c r="FK8" s="162"/>
      <c r="FL8" s="165"/>
      <c r="FS8" s="165"/>
      <c r="FU8" s="215"/>
      <c r="GC8" s="162"/>
      <c r="GD8" s="165"/>
      <c r="GK8" s="165"/>
      <c r="GM8" s="215"/>
      <c r="GU8" s="162"/>
      <c r="GV8" s="165"/>
      <c r="HC8" s="165"/>
      <c r="HE8" s="215"/>
      <c r="HM8" s="162"/>
      <c r="HN8" s="165"/>
      <c r="HU8" s="165"/>
      <c r="HW8" s="215"/>
    </row>
    <row r="9" s="161" customFormat="true" ht="12.75" hidden="false" customHeight="true" outlineLevel="0" collapsed="false">
      <c r="B9" s="150"/>
      <c r="C9" s="150"/>
      <c r="D9" s="150"/>
      <c r="E9" s="150"/>
      <c r="F9" s="150"/>
      <c r="G9" s="151"/>
      <c r="H9" s="151"/>
      <c r="I9" s="150"/>
      <c r="J9" s="152"/>
      <c r="K9" s="151"/>
    </row>
    <row r="10" customFormat="false" ht="15" hidden="false" customHeight="true" outlineLevel="0" collapsed="false">
      <c r="A10" s="216" t="s">
        <v>168</v>
      </c>
      <c r="B10" s="217"/>
      <c r="C10" s="217"/>
      <c r="D10" s="217"/>
      <c r="E10" s="217"/>
      <c r="F10" s="217"/>
      <c r="G10" s="218"/>
      <c r="H10" s="218"/>
      <c r="I10" s="217"/>
      <c r="J10" s="219"/>
      <c r="K10" s="218"/>
    </row>
    <row r="11" customFormat="false" ht="12.75" hidden="false" customHeight="true" outlineLevel="0" collapsed="false">
      <c r="A11" s="220" t="s">
        <v>168</v>
      </c>
      <c r="B11" s="152" t="n">
        <v>-1</v>
      </c>
      <c r="C11" s="221" t="s">
        <v>169</v>
      </c>
      <c r="E11" s="222" t="s">
        <v>226</v>
      </c>
      <c r="F11" s="223" t="s">
        <v>171</v>
      </c>
      <c r="G11" s="151" t="s">
        <v>172</v>
      </c>
      <c r="H11" s="222" t="str">
        <f aca="false">MID(E11,5,4)&amp;".11"</f>
        <v>12.3.11</v>
      </c>
      <c r="I11" s="220" t="s">
        <v>173</v>
      </c>
      <c r="J11" s="224" t="n">
        <v>301</v>
      </c>
      <c r="K11" s="225" t="s">
        <v>174</v>
      </c>
    </row>
    <row r="12" customFormat="false" ht="12.75" hidden="false" customHeight="true" outlineLevel="0" collapsed="false">
      <c r="A12" s="220" t="s">
        <v>168</v>
      </c>
      <c r="B12" s="152" t="n">
        <v>-2</v>
      </c>
      <c r="C12" s="221" t="s">
        <v>175</v>
      </c>
      <c r="E12" s="222" t="str">
        <f aca="false">E11</f>
        <v>VZT 12.3</v>
      </c>
      <c r="F12" s="223" t="s">
        <v>171</v>
      </c>
      <c r="G12" s="151" t="s">
        <v>172</v>
      </c>
      <c r="H12" s="222" t="str">
        <f aca="false">MID(E12,5,4)&amp;".12"</f>
        <v>12.3.12</v>
      </c>
      <c r="I12" s="220" t="s">
        <v>173</v>
      </c>
      <c r="J12" s="224" t="n">
        <f aca="false">J11+1</f>
        <v>302</v>
      </c>
      <c r="K12" s="225" t="s">
        <v>174</v>
      </c>
    </row>
    <row r="13" customFormat="false" ht="12.75" hidden="false" customHeight="true" outlineLevel="0" collapsed="false">
      <c r="A13" s="220" t="s">
        <v>168</v>
      </c>
      <c r="B13" s="152" t="n">
        <v>-3</v>
      </c>
      <c r="C13" s="221" t="s">
        <v>176</v>
      </c>
      <c r="E13" s="222" t="str">
        <f aca="false">E12</f>
        <v>VZT 12.3</v>
      </c>
      <c r="F13" s="223" t="s">
        <v>171</v>
      </c>
      <c r="G13" s="151" t="s">
        <v>172</v>
      </c>
      <c r="H13" s="222" t="str">
        <f aca="false">MID(E13,5,4)&amp;".13"</f>
        <v>12.3.13</v>
      </c>
      <c r="I13" s="220" t="s">
        <v>173</v>
      </c>
      <c r="J13" s="224" t="n">
        <f aca="false">J12+1</f>
        <v>303</v>
      </c>
      <c r="K13" s="225" t="s">
        <v>174</v>
      </c>
    </row>
    <row r="14" customFormat="false" ht="12.75" hidden="false" customHeight="true" outlineLevel="0" collapsed="false">
      <c r="A14" s="220" t="s">
        <v>168</v>
      </c>
      <c r="B14" s="152" t="n">
        <v>-4</v>
      </c>
      <c r="C14" s="221" t="s">
        <v>177</v>
      </c>
      <c r="E14" s="222" t="str">
        <f aca="false">E13</f>
        <v>VZT 12.3</v>
      </c>
      <c r="F14" s="223" t="s">
        <v>171</v>
      </c>
      <c r="G14" s="151" t="s">
        <v>172</v>
      </c>
      <c r="H14" s="222" t="str">
        <f aca="false">MID(E14,5,4)&amp;".61"</f>
        <v>12.3.61</v>
      </c>
      <c r="I14" s="220" t="s">
        <v>173</v>
      </c>
      <c r="J14" s="224" t="n">
        <f aca="false">J13+1</f>
        <v>304</v>
      </c>
      <c r="K14" s="225" t="s">
        <v>174</v>
      </c>
    </row>
    <row r="15" customFormat="false" ht="12.75" hidden="false" customHeight="true" outlineLevel="0" collapsed="false">
      <c r="A15" s="220" t="s">
        <v>168</v>
      </c>
      <c r="B15" s="152" t="n">
        <v>-5</v>
      </c>
      <c r="C15" s="221" t="s">
        <v>178</v>
      </c>
      <c r="D15" s="222" t="str">
        <f aca="false">"M"&amp;MID(E15,4,3)&amp;".1 "</f>
        <v>M 12.1 </v>
      </c>
      <c r="E15" s="222" t="str">
        <f aca="false">E14</f>
        <v>VZT 12.3</v>
      </c>
      <c r="F15" s="223" t="s">
        <v>171</v>
      </c>
      <c r="G15" s="151" t="s">
        <v>172</v>
      </c>
      <c r="H15" s="222" t="str">
        <f aca="false">"FM"&amp;MID(E15,4,3)&amp;".1 "</f>
        <v>FM 12.1 </v>
      </c>
      <c r="I15" s="220" t="s">
        <v>173</v>
      </c>
      <c r="J15" s="224" t="n">
        <f aca="false">J14+1</f>
        <v>305</v>
      </c>
      <c r="K15" s="225" t="s">
        <v>179</v>
      </c>
    </row>
    <row r="16" customFormat="false" ht="12.75" hidden="false" customHeight="true" outlineLevel="0" collapsed="false">
      <c r="A16" s="220" t="s">
        <v>168</v>
      </c>
      <c r="B16" s="152" t="n">
        <v>-6</v>
      </c>
      <c r="C16" s="221" t="s">
        <v>180</v>
      </c>
      <c r="D16" s="222" t="str">
        <f aca="false">"M"&amp;MID(E16,4,3)&amp;".2 "</f>
        <v>M 12.2 </v>
      </c>
      <c r="E16" s="222" t="str">
        <f aca="false">E15</f>
        <v>VZT 12.3</v>
      </c>
      <c r="F16" s="223" t="s">
        <v>171</v>
      </c>
      <c r="G16" s="151" t="s">
        <v>172</v>
      </c>
      <c r="H16" s="222" t="str">
        <f aca="false">"FM"&amp;MID(E16,4,3)&amp;".2 "</f>
        <v>FM 12.2 </v>
      </c>
      <c r="I16" s="220" t="s">
        <v>173</v>
      </c>
      <c r="J16" s="224" t="n">
        <f aca="false">J15+1</f>
        <v>306</v>
      </c>
      <c r="K16" s="225" t="s">
        <v>179</v>
      </c>
    </row>
    <row r="17" customFormat="false" ht="12.75" hidden="false" customHeight="true" outlineLevel="0" collapsed="false">
      <c r="A17" s="220" t="s">
        <v>168</v>
      </c>
      <c r="B17" s="152" t="n">
        <v>-7</v>
      </c>
      <c r="C17" s="221" t="s">
        <v>181</v>
      </c>
      <c r="D17" s="222" t="str">
        <f aca="false">"M"&amp;MID(E17,4,3)&amp;".5 "</f>
        <v>M 12.5 </v>
      </c>
      <c r="E17" s="222" t="str">
        <f aca="false">E16</f>
        <v>VZT 12.3</v>
      </c>
      <c r="F17" s="223" t="s">
        <v>171</v>
      </c>
      <c r="G17" s="151" t="s">
        <v>172</v>
      </c>
      <c r="H17" s="222" t="str">
        <f aca="false">"FM"&amp;MID(E17,4,3)&amp;".5 "</f>
        <v>FM 12.5 </v>
      </c>
      <c r="I17" s="220" t="s">
        <v>173</v>
      </c>
      <c r="J17" s="224" t="n">
        <f aca="false">J16+1</f>
        <v>307</v>
      </c>
      <c r="K17" s="225" t="s">
        <v>179</v>
      </c>
    </row>
    <row r="18" s="227" customFormat="true" ht="12.75" hidden="false" customHeight="true" outlineLevel="0" collapsed="false">
      <c r="A18" s="220" t="s">
        <v>168</v>
      </c>
      <c r="B18" s="152" t="n">
        <v>-8</v>
      </c>
      <c r="C18" s="226" t="s">
        <v>182</v>
      </c>
      <c r="D18" s="150"/>
      <c r="E18" s="222"/>
      <c r="F18" s="223"/>
      <c r="G18" s="151"/>
      <c r="H18" s="222"/>
      <c r="I18" s="220"/>
      <c r="J18" s="224"/>
      <c r="K18" s="225"/>
    </row>
    <row r="19" customFormat="false" ht="12.75" hidden="false" customHeight="true" outlineLevel="0" collapsed="false">
      <c r="A19" s="228"/>
      <c r="B19" s="168"/>
      <c r="C19" s="168"/>
      <c r="D19" s="168"/>
      <c r="E19" s="168"/>
      <c r="F19" s="229"/>
      <c r="G19" s="230"/>
      <c r="H19" s="231"/>
      <c r="I19" s="228"/>
      <c r="J19" s="232"/>
      <c r="K19" s="230"/>
    </row>
    <row r="20" customFormat="false" ht="15.95" hidden="false" customHeight="true" outlineLevel="0" collapsed="false">
      <c r="A20" s="233" t="s">
        <v>183</v>
      </c>
      <c r="B20" s="168"/>
      <c r="C20" s="168"/>
      <c r="D20" s="168"/>
      <c r="E20" s="168"/>
      <c r="F20" s="168"/>
      <c r="G20" s="230"/>
      <c r="H20" s="230"/>
      <c r="I20" s="168"/>
      <c r="J20" s="168"/>
      <c r="K20" s="230"/>
    </row>
    <row r="21" s="227" customFormat="true" ht="12.75" hidden="false" customHeight="true" outlineLevel="0" collapsed="false">
      <c r="A21" s="220" t="s">
        <v>183</v>
      </c>
      <c r="B21" s="152" t="n">
        <v>-1</v>
      </c>
      <c r="C21" s="221" t="s">
        <v>184</v>
      </c>
      <c r="D21" s="221"/>
      <c r="E21" s="222" t="str">
        <f aca="false">E11</f>
        <v>VZT 12.3</v>
      </c>
      <c r="F21" s="223" t="s">
        <v>185</v>
      </c>
      <c r="G21" s="151"/>
      <c r="H21" s="222" t="str">
        <f aca="false">MID(E21,5,4)&amp;".31"</f>
        <v>12.3.31</v>
      </c>
      <c r="I21" s="220" t="s">
        <v>173</v>
      </c>
      <c r="J21" s="224" t="n">
        <f aca="false">J11+10</f>
        <v>311</v>
      </c>
      <c r="K21" s="225" t="s">
        <v>186</v>
      </c>
    </row>
    <row r="22" s="227" customFormat="true" ht="12.75" hidden="false" customHeight="true" outlineLevel="0" collapsed="false">
      <c r="A22" s="220" t="s">
        <v>183</v>
      </c>
      <c r="B22" s="152" t="n">
        <v>-2</v>
      </c>
      <c r="C22" s="221" t="s">
        <v>187</v>
      </c>
      <c r="D22" s="221"/>
      <c r="E22" s="222" t="str">
        <f aca="false">E21</f>
        <v>VZT 12.3</v>
      </c>
      <c r="F22" s="223" t="s">
        <v>185</v>
      </c>
      <c r="G22" s="151"/>
      <c r="H22" s="222" t="str">
        <f aca="false">MID(E22,5,4)&amp;".32"</f>
        <v>12.3.32</v>
      </c>
      <c r="I22" s="220" t="s">
        <v>173</v>
      </c>
      <c r="J22" s="224" t="n">
        <f aca="false">J21+1</f>
        <v>312</v>
      </c>
      <c r="K22" s="225" t="s">
        <v>186</v>
      </c>
    </row>
    <row r="23" s="227" customFormat="true" ht="12.75" hidden="false" customHeight="true" outlineLevel="0" collapsed="false">
      <c r="A23" s="220" t="s">
        <v>183</v>
      </c>
      <c r="B23" s="152" t="n">
        <v>-3</v>
      </c>
      <c r="C23" s="221" t="s">
        <v>188</v>
      </c>
      <c r="D23" s="221"/>
      <c r="E23" s="222" t="str">
        <f aca="false">E22</f>
        <v>VZT 12.3</v>
      </c>
      <c r="F23" s="223" t="s">
        <v>185</v>
      </c>
      <c r="G23" s="151"/>
      <c r="H23" s="222" t="str">
        <f aca="false">MID(E23,5,4)&amp;".33"</f>
        <v>12.3.33</v>
      </c>
      <c r="I23" s="220" t="s">
        <v>173</v>
      </c>
      <c r="J23" s="224" t="n">
        <f aca="false">J22+1</f>
        <v>313</v>
      </c>
      <c r="K23" s="225" t="s">
        <v>186</v>
      </c>
    </row>
    <row r="24" s="227" customFormat="true" ht="12.75" hidden="false" customHeight="true" outlineLevel="0" collapsed="false">
      <c r="A24" s="220" t="s">
        <v>183</v>
      </c>
      <c r="B24" s="152" t="n">
        <v>-4</v>
      </c>
      <c r="C24" s="221" t="s">
        <v>189</v>
      </c>
      <c r="D24" s="221"/>
      <c r="E24" s="222" t="str">
        <f aca="false">E22</f>
        <v>VZT 12.3</v>
      </c>
      <c r="F24" s="223" t="s">
        <v>185</v>
      </c>
      <c r="G24" s="151"/>
      <c r="H24" s="222" t="str">
        <f aca="false">MID(E24,5,4)&amp;".34"</f>
        <v>12.3.34</v>
      </c>
      <c r="I24" s="220" t="s">
        <v>173</v>
      </c>
      <c r="J24" s="224" t="n">
        <f aca="false">J23+1</f>
        <v>314</v>
      </c>
      <c r="K24" s="225" t="s">
        <v>186</v>
      </c>
    </row>
    <row r="25" s="227" customFormat="true" ht="12.75" hidden="false" customHeight="true" outlineLevel="0" collapsed="false">
      <c r="A25" s="220" t="s">
        <v>183</v>
      </c>
      <c r="B25" s="152" t="n">
        <v>-5</v>
      </c>
      <c r="C25" s="221" t="s">
        <v>190</v>
      </c>
      <c r="D25" s="221"/>
      <c r="E25" s="222" t="str">
        <f aca="false">E24</f>
        <v>VZT 12.3</v>
      </c>
      <c r="F25" s="223" t="s">
        <v>185</v>
      </c>
      <c r="G25" s="151"/>
      <c r="H25" s="222" t="str">
        <f aca="false">MID(E25,5,4)&amp;".35"</f>
        <v>12.3.35</v>
      </c>
      <c r="I25" s="220" t="s">
        <v>173</v>
      </c>
      <c r="J25" s="224" t="n">
        <f aca="false">J24+1</f>
        <v>315</v>
      </c>
      <c r="K25" s="225" t="s">
        <v>186</v>
      </c>
    </row>
    <row r="26" s="227" customFormat="true" ht="12.75" hidden="false" customHeight="true" outlineLevel="0" collapsed="false">
      <c r="A26" s="220" t="s">
        <v>183</v>
      </c>
      <c r="B26" s="152" t="n">
        <v>-6</v>
      </c>
      <c r="C26" s="221" t="s">
        <v>191</v>
      </c>
      <c r="D26" s="221"/>
      <c r="E26" s="222" t="str">
        <f aca="false">E24</f>
        <v>VZT 12.3</v>
      </c>
      <c r="F26" s="223" t="s">
        <v>185</v>
      </c>
      <c r="G26" s="151"/>
      <c r="H26" s="222" t="str">
        <f aca="false">MID(E26,5,4)&amp;".39"</f>
        <v>12.3.39</v>
      </c>
      <c r="I26" s="220" t="s">
        <v>173</v>
      </c>
      <c r="J26" s="224" t="n">
        <f aca="false">J25+1</f>
        <v>316</v>
      </c>
      <c r="K26" s="225" t="s">
        <v>186</v>
      </c>
    </row>
    <row r="27" s="227" customFormat="true" ht="12.75" hidden="false" customHeight="true" outlineLevel="0" collapsed="false">
      <c r="A27" s="220" t="s">
        <v>183</v>
      </c>
      <c r="B27" s="152" t="n">
        <v>-7</v>
      </c>
      <c r="C27" s="221" t="s">
        <v>192</v>
      </c>
      <c r="D27" s="221"/>
      <c r="E27" s="222" t="str">
        <f aca="false">E22</f>
        <v>VZT 12.3</v>
      </c>
      <c r="F27" s="223" t="s">
        <v>171</v>
      </c>
      <c r="G27" s="151" t="s">
        <v>172</v>
      </c>
      <c r="H27" s="222" t="str">
        <f aca="false">MID(E27,5,4)&amp;".71"</f>
        <v>12.3.71</v>
      </c>
      <c r="I27" s="220" t="s">
        <v>173</v>
      </c>
      <c r="J27" s="224" t="n">
        <f aca="false">J26+1</f>
        <v>317</v>
      </c>
      <c r="K27" s="225" t="s">
        <v>174</v>
      </c>
    </row>
    <row r="28" customFormat="false" ht="12.75" hidden="false" customHeight="true" outlineLevel="0" collapsed="false">
      <c r="A28" s="220" t="s">
        <v>183</v>
      </c>
      <c r="B28" s="152" t="n">
        <v>-8</v>
      </c>
      <c r="C28" s="221" t="s">
        <v>193</v>
      </c>
      <c r="D28" s="221"/>
      <c r="E28" s="222" t="str">
        <f aca="false">E27</f>
        <v>VZT 12.3</v>
      </c>
      <c r="F28" s="223" t="s">
        <v>171</v>
      </c>
      <c r="G28" s="151" t="s">
        <v>172</v>
      </c>
      <c r="H28" s="222" t="str">
        <f aca="false">MID(E28,5,4)&amp;".72"</f>
        <v>12.3.72</v>
      </c>
      <c r="I28" s="220" t="s">
        <v>173</v>
      </c>
      <c r="J28" s="224" t="n">
        <f aca="false">J27+1</f>
        <v>318</v>
      </c>
      <c r="K28" s="225" t="s">
        <v>174</v>
      </c>
    </row>
    <row r="29" s="227" customFormat="true" ht="12.75" hidden="false" customHeight="true" outlineLevel="0" collapsed="false">
      <c r="A29" s="220" t="s">
        <v>183</v>
      </c>
      <c r="B29" s="152" t="n">
        <v>-9</v>
      </c>
      <c r="C29" s="226" t="s">
        <v>182</v>
      </c>
      <c r="D29" s="150"/>
      <c r="E29" s="222"/>
      <c r="F29" s="223"/>
      <c r="G29" s="151"/>
      <c r="H29" s="222"/>
      <c r="I29" s="220"/>
      <c r="J29" s="224"/>
      <c r="K29" s="225"/>
    </row>
    <row r="30" s="227" customFormat="true" ht="12.75" hidden="false" customHeight="true" outlineLevel="0" collapsed="false">
      <c r="A30" s="220" t="s">
        <v>183</v>
      </c>
      <c r="B30" s="152" t="n">
        <v>-10</v>
      </c>
      <c r="C30" s="226" t="s">
        <v>182</v>
      </c>
      <c r="D30" s="150"/>
      <c r="E30" s="222"/>
      <c r="F30" s="223"/>
      <c r="G30" s="151"/>
      <c r="H30" s="222"/>
      <c r="I30" s="220"/>
      <c r="J30" s="224"/>
      <c r="K30" s="225"/>
    </row>
    <row r="31" customFormat="false" ht="12.75" hidden="false" customHeight="true" outlineLevel="0" collapsed="false">
      <c r="A31" s="228"/>
      <c r="B31" s="168"/>
      <c r="C31" s="168"/>
      <c r="D31" s="168"/>
      <c r="E31" s="168"/>
      <c r="F31" s="229"/>
      <c r="G31" s="230"/>
      <c r="H31" s="231"/>
      <c r="I31" s="228"/>
      <c r="J31" s="232"/>
      <c r="K31" s="230"/>
    </row>
    <row r="32" customFormat="false" ht="15.95" hidden="false" customHeight="true" outlineLevel="0" collapsed="false">
      <c r="A32" s="233" t="s">
        <v>194</v>
      </c>
      <c r="B32" s="168"/>
      <c r="C32" s="168"/>
      <c r="D32" s="168"/>
      <c r="E32" s="168"/>
      <c r="F32" s="168"/>
      <c r="G32" s="230"/>
      <c r="H32" s="231"/>
      <c r="I32" s="168"/>
      <c r="J32" s="168"/>
      <c r="K32" s="230"/>
    </row>
    <row r="33" customFormat="false" ht="12.75" hidden="false" customHeight="true" outlineLevel="0" collapsed="false">
      <c r="A33" s="220" t="s">
        <v>194</v>
      </c>
      <c r="B33" s="152" t="n">
        <v>-1</v>
      </c>
      <c r="C33" s="221" t="s">
        <v>195</v>
      </c>
      <c r="D33" s="222" t="str">
        <f aca="false">"M"&amp;MID(E33,4,3)&amp;".1 "</f>
        <v>M 12.1 </v>
      </c>
      <c r="E33" s="222" t="str">
        <f aca="false">E21</f>
        <v>VZT 12.3</v>
      </c>
      <c r="F33" s="234" t="s">
        <v>196</v>
      </c>
      <c r="H33" s="222" t="str">
        <f aca="false">"FM"&amp;MID(E33,4,3)&amp;".1 "</f>
        <v>FM 12.1 </v>
      </c>
      <c r="I33" s="220" t="s">
        <v>173</v>
      </c>
      <c r="J33" s="224" t="n">
        <f aca="false">J21+10</f>
        <v>321</v>
      </c>
      <c r="K33" s="225"/>
    </row>
    <row r="34" customFormat="false" ht="12" hidden="false" customHeight="true" outlineLevel="0" collapsed="false">
      <c r="A34" s="220" t="s">
        <v>194</v>
      </c>
      <c r="B34" s="152" t="n">
        <v>-2</v>
      </c>
      <c r="C34" s="221" t="s">
        <v>197</v>
      </c>
      <c r="D34" s="222" t="str">
        <f aca="false">"M"&amp;MID(E34,4,3)&amp;".2 "</f>
        <v>M 12.2 </v>
      </c>
      <c r="E34" s="222" t="str">
        <f aca="false">E33</f>
        <v>VZT 12.3</v>
      </c>
      <c r="F34" s="234" t="s">
        <v>196</v>
      </c>
      <c r="H34" s="222" t="str">
        <f aca="false">"FM"&amp;MID(E34,4,3)&amp;".2 "</f>
        <v>FM 12.2 </v>
      </c>
      <c r="I34" s="220" t="s">
        <v>173</v>
      </c>
      <c r="J34" s="224" t="n">
        <f aca="false">J33+1</f>
        <v>322</v>
      </c>
      <c r="K34" s="225"/>
    </row>
    <row r="35" customFormat="false" ht="12.75" hidden="false" customHeight="true" outlineLevel="0" collapsed="false">
      <c r="A35" s="220" t="s">
        <v>194</v>
      </c>
      <c r="B35" s="152" t="n">
        <v>-3</v>
      </c>
      <c r="C35" s="221" t="s">
        <v>198</v>
      </c>
      <c r="D35" s="222" t="str">
        <f aca="false">"M"&amp;MID(E35,4,3)&amp;".5 "</f>
        <v>M 12.5 </v>
      </c>
      <c r="E35" s="222" t="str">
        <f aca="false">E34</f>
        <v>VZT 12.3</v>
      </c>
      <c r="F35" s="234" t="s">
        <v>196</v>
      </c>
      <c r="H35" s="222" t="str">
        <f aca="false">"FM"&amp;MID(E35,4,3)&amp;".5 "</f>
        <v>FM 12.5 </v>
      </c>
      <c r="I35" s="220" t="s">
        <v>173</v>
      </c>
      <c r="J35" s="224" t="n">
        <f aca="false">J34+1</f>
        <v>323</v>
      </c>
      <c r="K35" s="225"/>
    </row>
    <row r="36" customFormat="false" ht="12.75" hidden="false" customHeight="true" outlineLevel="0" collapsed="false">
      <c r="A36" s="220" t="s">
        <v>194</v>
      </c>
      <c r="B36" s="152" t="n">
        <v>-4</v>
      </c>
      <c r="C36" s="221" t="s">
        <v>199</v>
      </c>
      <c r="D36" s="222" t="str">
        <f aca="false">"M"&amp;MID(E36,4,3)&amp;".3 "</f>
        <v>M 12.3 </v>
      </c>
      <c r="E36" s="222" t="str">
        <f aca="false">E35</f>
        <v>VZT 12.3</v>
      </c>
      <c r="F36" s="234" t="s">
        <v>196</v>
      </c>
      <c r="H36" s="222" t="str">
        <f aca="false">"FM"&amp;MID(E36,4,3)&amp;".3 "</f>
        <v>FM 12.3 </v>
      </c>
      <c r="I36" s="220" t="s">
        <v>173</v>
      </c>
      <c r="J36" s="235" t="n">
        <f aca="false">J21+10</f>
        <v>321</v>
      </c>
      <c r="K36" s="225" t="s">
        <v>179</v>
      </c>
    </row>
    <row r="37" customFormat="false" ht="12.75" hidden="false" customHeight="true" outlineLevel="0" collapsed="false">
      <c r="A37" s="220" t="s">
        <v>194</v>
      </c>
      <c r="B37" s="152" t="n">
        <v>-5</v>
      </c>
      <c r="C37" s="226" t="s">
        <v>182</v>
      </c>
      <c r="D37" s="222"/>
      <c r="E37" s="222"/>
      <c r="F37" s="234"/>
      <c r="H37" s="222"/>
      <c r="I37" s="220"/>
      <c r="J37" s="224"/>
    </row>
    <row r="38" customFormat="false" ht="12.75" hidden="false" customHeight="true" outlineLevel="0" collapsed="false">
      <c r="A38" s="220" t="s">
        <v>194</v>
      </c>
      <c r="B38" s="152" t="n">
        <v>-6</v>
      </c>
      <c r="C38" s="226" t="s">
        <v>182</v>
      </c>
      <c r="D38" s="222"/>
      <c r="E38" s="222"/>
      <c r="F38" s="234"/>
      <c r="H38" s="222"/>
      <c r="I38" s="220"/>
      <c r="J38" s="224"/>
    </row>
    <row r="39" customFormat="false" ht="12.75" hidden="false" customHeight="true" outlineLevel="0" collapsed="false">
      <c r="A39" s="220" t="s">
        <v>194</v>
      </c>
      <c r="B39" s="152" t="n">
        <v>-7</v>
      </c>
      <c r="C39" s="226" t="s">
        <v>182</v>
      </c>
      <c r="D39" s="222"/>
      <c r="E39" s="222"/>
      <c r="F39" s="234"/>
      <c r="H39" s="222"/>
      <c r="I39" s="220"/>
      <c r="J39" s="224"/>
    </row>
    <row r="40" customFormat="false" ht="12.75" hidden="false" customHeight="true" outlineLevel="0" collapsed="false">
      <c r="A40" s="220" t="s">
        <v>194</v>
      </c>
      <c r="B40" s="152" t="n">
        <v>-8</v>
      </c>
      <c r="C40" s="221" t="s">
        <v>200</v>
      </c>
      <c r="D40" s="236"/>
      <c r="E40" s="237" t="str">
        <f aca="false">E6</f>
        <v>PA-03</v>
      </c>
      <c r="F40" s="234" t="s">
        <v>201</v>
      </c>
      <c r="H40" s="222"/>
      <c r="I40" s="152" t="s">
        <v>202</v>
      </c>
      <c r="J40" s="238"/>
    </row>
    <row r="41" customFormat="false" ht="12.75" hidden="false" customHeight="true" outlineLevel="0" collapsed="false">
      <c r="A41" s="228"/>
      <c r="B41" s="168"/>
      <c r="C41" s="168"/>
      <c r="D41" s="239"/>
      <c r="E41" s="240"/>
      <c r="F41" s="168"/>
      <c r="G41" s="241"/>
      <c r="H41" s="240"/>
      <c r="I41" s="228"/>
      <c r="J41" s="232"/>
      <c r="K41" s="230"/>
    </row>
    <row r="42" customFormat="false" ht="15.95" hidden="false" customHeight="true" outlineLevel="0" collapsed="false">
      <c r="A42" s="233" t="s">
        <v>203</v>
      </c>
      <c r="B42" s="242"/>
      <c r="C42" s="242"/>
      <c r="D42" s="242"/>
      <c r="E42" s="242"/>
      <c r="F42" s="243"/>
      <c r="G42" s="244"/>
      <c r="H42" s="245"/>
      <c r="I42" s="242"/>
      <c r="J42" s="246"/>
      <c r="K42" s="244"/>
    </row>
    <row r="43" customFormat="false" ht="12.75" hidden="false" customHeight="false" outlineLevel="0" collapsed="false">
      <c r="A43" s="220" t="s">
        <v>203</v>
      </c>
      <c r="B43" s="152" t="n">
        <v>-1</v>
      </c>
      <c r="C43" s="247" t="s">
        <v>204</v>
      </c>
      <c r="E43" s="222" t="str">
        <f aca="false">E33</f>
        <v>VZT 12.3</v>
      </c>
      <c r="F43" s="150" t="s">
        <v>205</v>
      </c>
      <c r="G43" s="248" t="s">
        <v>206</v>
      </c>
      <c r="H43" s="222" t="str">
        <f aca="false">MID(E43,5,4)&amp;".21"</f>
        <v>12.3.21</v>
      </c>
      <c r="I43" s="220" t="s">
        <v>207</v>
      </c>
      <c r="J43" s="224" t="n">
        <f aca="false">J33+10</f>
        <v>331</v>
      </c>
      <c r="K43" s="225" t="s">
        <v>186</v>
      </c>
    </row>
    <row r="44" customFormat="false" ht="12.75" hidden="false" customHeight="false" outlineLevel="0" collapsed="false">
      <c r="A44" s="220" t="s">
        <v>203</v>
      </c>
      <c r="B44" s="152" t="n">
        <v>-2</v>
      </c>
      <c r="C44" s="247" t="s">
        <v>208</v>
      </c>
      <c r="E44" s="222" t="str">
        <f aca="false">E43</f>
        <v>VZT 12.3</v>
      </c>
      <c r="F44" s="150" t="s">
        <v>205</v>
      </c>
      <c r="G44" s="248" t="s">
        <v>206</v>
      </c>
      <c r="H44" s="222" t="str">
        <f aca="false">MID(E44,5,4)&amp;".23"</f>
        <v>12.3.23</v>
      </c>
      <c r="I44" s="220" t="s">
        <v>207</v>
      </c>
      <c r="J44" s="224" t="n">
        <f aca="false">J43+1</f>
        <v>332</v>
      </c>
      <c r="K44" s="225" t="s">
        <v>186</v>
      </c>
    </row>
    <row r="45" customFormat="false" ht="12.75" hidden="false" customHeight="false" outlineLevel="0" collapsed="false">
      <c r="A45" s="220" t="s">
        <v>203</v>
      </c>
      <c r="B45" s="152" t="n">
        <v>-3</v>
      </c>
      <c r="C45" s="247" t="s">
        <v>209</v>
      </c>
      <c r="E45" s="222" t="str">
        <f aca="false">E44</f>
        <v>VZT 12.3</v>
      </c>
      <c r="F45" s="150" t="s">
        <v>210</v>
      </c>
      <c r="G45" s="248" t="s">
        <v>211</v>
      </c>
      <c r="H45" s="222" t="str">
        <f aca="false">MID(E45,5,4)&amp;".41"</f>
        <v>12.3.41</v>
      </c>
      <c r="I45" s="220" t="s">
        <v>207</v>
      </c>
      <c r="J45" s="224" t="n">
        <f aca="false">J44+1</f>
        <v>333</v>
      </c>
      <c r="K45" s="225" t="s">
        <v>186</v>
      </c>
    </row>
    <row r="46" customFormat="false" ht="12.75" hidden="false" customHeight="false" outlineLevel="0" collapsed="false">
      <c r="A46" s="220" t="s">
        <v>203</v>
      </c>
      <c r="B46" s="152" t="n">
        <v>-4</v>
      </c>
      <c r="C46" s="247" t="s">
        <v>212</v>
      </c>
      <c r="E46" s="222" t="str">
        <f aca="false">E45</f>
        <v>VZT 12.3</v>
      </c>
      <c r="F46" s="150" t="s">
        <v>210</v>
      </c>
      <c r="G46" s="248" t="s">
        <v>211</v>
      </c>
      <c r="H46" s="222" t="str">
        <f aca="false">MID(E46,5,4)&amp;".42"</f>
        <v>12.3.42</v>
      </c>
      <c r="I46" s="220" t="s">
        <v>207</v>
      </c>
      <c r="J46" s="224" t="n">
        <f aca="false">J45+1</f>
        <v>334</v>
      </c>
      <c r="K46" s="225" t="s">
        <v>186</v>
      </c>
    </row>
    <row r="47" customFormat="false" ht="12.75" hidden="false" customHeight="false" outlineLevel="0" collapsed="false">
      <c r="A47" s="220" t="s">
        <v>203</v>
      </c>
      <c r="B47" s="152" t="n">
        <v>-5</v>
      </c>
      <c r="C47" s="247" t="s">
        <v>213</v>
      </c>
      <c r="E47" s="222" t="str">
        <f aca="false">E46</f>
        <v>VZT 12.3</v>
      </c>
      <c r="F47" s="150" t="s">
        <v>214</v>
      </c>
      <c r="G47" s="248" t="s">
        <v>206</v>
      </c>
      <c r="H47" s="222" t="str">
        <f aca="false">MID(E47,5,4)&amp;".51"</f>
        <v>12.3.51</v>
      </c>
      <c r="I47" s="220" t="s">
        <v>207</v>
      </c>
      <c r="J47" s="224" t="n">
        <f aca="false">J46+1</f>
        <v>335</v>
      </c>
      <c r="K47" s="225" t="s">
        <v>186</v>
      </c>
    </row>
    <row r="48" customFormat="false" ht="12.75" hidden="false" customHeight="false" outlineLevel="0" collapsed="false">
      <c r="A48" s="220" t="s">
        <v>203</v>
      </c>
      <c r="B48" s="152" t="n">
        <v>-6</v>
      </c>
      <c r="C48" s="221" t="s">
        <v>215</v>
      </c>
      <c r="E48" s="222" t="str">
        <f aca="false">E47</f>
        <v>VZT 12.3</v>
      </c>
      <c r="F48" s="234" t="s">
        <v>216</v>
      </c>
      <c r="G48" s="248" t="s">
        <v>211</v>
      </c>
      <c r="H48" s="222" t="str">
        <f aca="false">"FM"&amp;MID(E48,4,3)&amp;".1 "</f>
        <v>FM 12.1 </v>
      </c>
      <c r="I48" s="220" t="s">
        <v>173</v>
      </c>
      <c r="J48" s="224" t="n">
        <f aca="false">J15</f>
        <v>305</v>
      </c>
    </row>
    <row r="49" customFormat="false" ht="12.75" hidden="false" customHeight="false" outlineLevel="0" collapsed="false">
      <c r="A49" s="220" t="s">
        <v>203</v>
      </c>
      <c r="B49" s="152" t="n">
        <v>-7</v>
      </c>
      <c r="C49" s="221" t="s">
        <v>217</v>
      </c>
      <c r="E49" s="222" t="str">
        <f aca="false">E48</f>
        <v>VZT 12.3</v>
      </c>
      <c r="F49" s="234" t="s">
        <v>216</v>
      </c>
      <c r="G49" s="248" t="s">
        <v>211</v>
      </c>
      <c r="H49" s="222" t="str">
        <f aca="false">"FM"&amp;MID(E49,4,3)&amp;".2 "</f>
        <v>FM 12.2 </v>
      </c>
      <c r="I49" s="220" t="s">
        <v>173</v>
      </c>
      <c r="J49" s="224" t="n">
        <f aca="false">J48+1</f>
        <v>306</v>
      </c>
      <c r="K49" s="225"/>
    </row>
    <row r="50" customFormat="false" ht="12.75" hidden="false" customHeight="false" outlineLevel="0" collapsed="false">
      <c r="A50" s="220" t="s">
        <v>203</v>
      </c>
      <c r="B50" s="152" t="n">
        <v>-8</v>
      </c>
      <c r="C50" s="221" t="s">
        <v>218</v>
      </c>
      <c r="E50" s="222" t="str">
        <f aca="false">E49</f>
        <v>VZT 12.3</v>
      </c>
      <c r="F50" s="234" t="s">
        <v>216</v>
      </c>
      <c r="G50" s="248" t="s">
        <v>211</v>
      </c>
      <c r="H50" s="222" t="str">
        <f aca="false">"FM"&amp;MID(E50,4,3)&amp;".5 "</f>
        <v>FM 12.5 </v>
      </c>
      <c r="I50" s="220" t="s">
        <v>173</v>
      </c>
      <c r="J50" s="224" t="n">
        <f aca="false">J49+1</f>
        <v>307</v>
      </c>
      <c r="K50" s="225"/>
    </row>
    <row r="51" customFormat="false" ht="12.75" hidden="false" customHeight="false" outlineLevel="0" collapsed="false">
      <c r="A51" s="220" t="s">
        <v>203</v>
      </c>
      <c r="B51" s="152" t="n">
        <v>-9</v>
      </c>
      <c r="C51" s="221" t="s">
        <v>219</v>
      </c>
      <c r="E51" s="222" t="str">
        <f aca="false">E49</f>
        <v>VZT 12.3</v>
      </c>
      <c r="F51" s="234" t="s">
        <v>220</v>
      </c>
      <c r="G51" s="248" t="s">
        <v>211</v>
      </c>
      <c r="H51" s="222" t="str">
        <f aca="false">"M"&amp;MID(E51,4,3)&amp;".3 "</f>
        <v>M 12.3 </v>
      </c>
      <c r="I51" s="220" t="s">
        <v>221</v>
      </c>
      <c r="J51" s="224" t="n">
        <f aca="false">J36</f>
        <v>321</v>
      </c>
      <c r="K51" s="225"/>
    </row>
    <row r="52" customFormat="false" ht="12.75" hidden="false" customHeight="false" outlineLevel="0" collapsed="false">
      <c r="A52" s="220" t="s">
        <v>203</v>
      </c>
      <c r="B52" s="152" t="n">
        <v>-10</v>
      </c>
      <c r="C52" s="221" t="s">
        <v>222</v>
      </c>
      <c r="E52" s="222" t="str">
        <f aca="false">E51</f>
        <v>VZT 12.3</v>
      </c>
      <c r="F52" s="234" t="s">
        <v>216</v>
      </c>
      <c r="G52" s="248" t="s">
        <v>211</v>
      </c>
      <c r="H52" s="222" t="str">
        <f aca="false">"M"&amp;MID(E52,4,3)&amp;".3 "</f>
        <v>M 12.3 </v>
      </c>
      <c r="I52" s="220" t="s">
        <v>221</v>
      </c>
      <c r="J52" s="224" t="n">
        <f aca="false">J51</f>
        <v>321</v>
      </c>
      <c r="K52" s="225"/>
    </row>
    <row r="53" customFormat="false" ht="12.75" hidden="false" customHeight="false" outlineLevel="0" collapsed="false">
      <c r="A53" s="220" t="s">
        <v>203</v>
      </c>
      <c r="B53" s="152" t="n">
        <v>-11</v>
      </c>
      <c r="C53" s="226" t="s">
        <v>182</v>
      </c>
      <c r="D53" s="221"/>
      <c r="E53" s="222"/>
      <c r="G53" s="248"/>
      <c r="H53" s="222"/>
      <c r="I53" s="220"/>
      <c r="J53" s="224"/>
      <c r="K53" s="225"/>
    </row>
    <row r="54" customFormat="false" ht="12.75" hidden="false" customHeight="false" outlineLevel="0" collapsed="false">
      <c r="A54" s="220" t="s">
        <v>203</v>
      </c>
      <c r="B54" s="152" t="n">
        <v>-12</v>
      </c>
      <c r="C54" s="226" t="s">
        <v>182</v>
      </c>
      <c r="D54" s="221"/>
      <c r="E54" s="222"/>
      <c r="G54" s="248"/>
      <c r="H54" s="222"/>
      <c r="I54" s="220"/>
      <c r="J54" s="224"/>
      <c r="K54" s="225"/>
    </row>
    <row r="55" customFormat="false" ht="12.75" hidden="false" customHeight="false" outlineLevel="0" collapsed="false">
      <c r="A55" s="220" t="s">
        <v>203</v>
      </c>
      <c r="B55" s="152" t="n">
        <v>-13</v>
      </c>
      <c r="C55" s="226" t="s">
        <v>182</v>
      </c>
      <c r="D55" s="221"/>
      <c r="E55" s="222"/>
      <c r="G55" s="248"/>
      <c r="H55" s="222"/>
      <c r="I55" s="220"/>
      <c r="J55" s="224"/>
      <c r="K55" s="225"/>
    </row>
    <row r="56" customFormat="false" ht="12.75" hidden="false" customHeight="false" outlineLevel="0" collapsed="false">
      <c r="A56" s="220" t="s">
        <v>203</v>
      </c>
      <c r="B56" s="152" t="n">
        <v>-14</v>
      </c>
      <c r="C56" s="226" t="s">
        <v>182</v>
      </c>
      <c r="D56" s="221"/>
      <c r="E56" s="222"/>
      <c r="G56" s="248"/>
      <c r="H56" s="222"/>
      <c r="I56" s="220"/>
      <c r="J56" s="224"/>
      <c r="K56" s="225"/>
    </row>
    <row r="57" customFormat="false" ht="12.75" hidden="false" customHeight="false" outlineLevel="0" collapsed="false">
      <c r="A57" s="220" t="s">
        <v>203</v>
      </c>
      <c r="B57" s="152" t="n">
        <v>-15</v>
      </c>
      <c r="C57" s="221" t="s">
        <v>223</v>
      </c>
      <c r="E57" s="237" t="str">
        <f aca="false">E6</f>
        <v>PA-03</v>
      </c>
      <c r="F57" s="234"/>
      <c r="G57" s="248"/>
      <c r="H57" s="249"/>
      <c r="I57" s="250" t="s">
        <v>202</v>
      </c>
      <c r="J57" s="224"/>
    </row>
    <row r="58" customFormat="false" ht="12.75" hidden="false" customHeight="false" outlineLevel="0" collapsed="false">
      <c r="A58" s="220" t="s">
        <v>203</v>
      </c>
      <c r="B58" s="152" t="n">
        <v>-16</v>
      </c>
      <c r="C58" s="221" t="s">
        <v>224</v>
      </c>
      <c r="E58" s="237" t="str">
        <f aca="false">E6</f>
        <v>PA-03</v>
      </c>
      <c r="F58" s="248"/>
      <c r="G58" s="222"/>
      <c r="I58" s="152" t="s">
        <v>202</v>
      </c>
    </row>
    <row r="59" customFormat="false" ht="12.75" hidden="false" customHeight="true" outlineLevel="0" collapsed="false">
      <c r="A59" s="228"/>
      <c r="B59" s="168"/>
      <c r="C59" s="168"/>
      <c r="D59" s="239"/>
      <c r="E59" s="240"/>
      <c r="F59" s="168"/>
      <c r="G59" s="241"/>
      <c r="H59" s="240"/>
      <c r="I59" s="228"/>
      <c r="J59" s="232"/>
      <c r="K59" s="230"/>
    </row>
    <row r="60" s="227" customFormat="true" ht="12.75" hidden="false" customHeight="false" outlineLevel="0" collapsed="false">
      <c r="G60" s="251"/>
      <c r="H60" s="251"/>
      <c r="J60" s="252"/>
      <c r="K60" s="251"/>
    </row>
    <row r="61" s="227" customFormat="true" ht="12.75" hidden="false" customHeight="false" outlineLevel="0" collapsed="false">
      <c r="G61" s="251"/>
      <c r="H61" s="251"/>
      <c r="J61" s="252"/>
      <c r="K61" s="251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6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0" width="5.13"/>
    <col collapsed="false" customWidth="true" hidden="false" outlineLevel="0" max="3" min="3" style="150" width="27.7"/>
    <col collapsed="false" customWidth="true" hidden="false" outlineLevel="0" max="5" min="4" style="150" width="12.7"/>
    <col collapsed="false" customWidth="true" hidden="false" outlineLevel="0" max="6" min="6" style="150" width="9.7"/>
    <col collapsed="false" customWidth="true" hidden="false" outlineLevel="0" max="7" min="7" style="151" width="3.85"/>
    <col collapsed="false" customWidth="true" hidden="false" outlineLevel="0" max="8" min="8" style="151" width="11.42"/>
    <col collapsed="false" customWidth="true" hidden="false" outlineLevel="0" max="9" min="9" style="150" width="4.99"/>
    <col collapsed="false" customWidth="true" hidden="false" outlineLevel="0" max="10" min="10" style="152" width="7.7"/>
    <col collapsed="false" customWidth="true" hidden="false" outlineLevel="0" max="11" min="11" style="151" width="13.56"/>
    <col collapsed="false" customWidth="false" hidden="false" outlineLevel="0" max="257" min="12" style="150" width="9.14"/>
  </cols>
  <sheetData>
    <row r="1" s="161" customFormat="true" ht="12.75" hidden="false" customHeight="false" outlineLevel="0" collapsed="false">
      <c r="A1" s="153" t="s">
        <v>0</v>
      </c>
      <c r="B1" s="154"/>
      <c r="C1" s="155" t="str">
        <f aca="false">SYS!C7</f>
        <v>REKONSTRUKCE VOZOVNY SLOVANY PLZEŇ - SO VST</v>
      </c>
      <c r="D1" s="155"/>
      <c r="E1" s="155"/>
      <c r="F1" s="156" t="s">
        <v>14</v>
      </c>
      <c r="G1" s="157"/>
      <c r="H1" s="158" t="s">
        <v>18</v>
      </c>
      <c r="I1" s="157"/>
      <c r="J1" s="159" t="s">
        <v>14</v>
      </c>
      <c r="K1" s="160"/>
      <c r="P1" s="162"/>
      <c r="R1" s="163"/>
      <c r="S1" s="164"/>
      <c r="Z1" s="162"/>
      <c r="AA1" s="165"/>
      <c r="AH1" s="162"/>
      <c r="AJ1" s="163"/>
      <c r="AK1" s="164"/>
      <c r="AR1" s="162"/>
      <c r="AS1" s="165"/>
      <c r="AZ1" s="162"/>
      <c r="BB1" s="163"/>
      <c r="BC1" s="164"/>
      <c r="BJ1" s="162"/>
      <c r="BK1" s="165"/>
      <c r="BR1" s="162"/>
      <c r="BT1" s="163"/>
      <c r="BU1" s="164"/>
      <c r="CB1" s="162"/>
      <c r="CC1" s="165"/>
      <c r="CJ1" s="162"/>
      <c r="CL1" s="163"/>
      <c r="CM1" s="164"/>
      <c r="CT1" s="162"/>
      <c r="CU1" s="165"/>
      <c r="DB1" s="162"/>
      <c r="DD1" s="163"/>
      <c r="DE1" s="164"/>
      <c r="DL1" s="162"/>
      <c r="DM1" s="165"/>
      <c r="DT1" s="162"/>
      <c r="DV1" s="163"/>
      <c r="DW1" s="164"/>
      <c r="ED1" s="162"/>
      <c r="EE1" s="165"/>
      <c r="EL1" s="162"/>
      <c r="EN1" s="163"/>
      <c r="EO1" s="164"/>
      <c r="EV1" s="162"/>
      <c r="EW1" s="165"/>
      <c r="FD1" s="162"/>
      <c r="FF1" s="163"/>
      <c r="FG1" s="164"/>
      <c r="FN1" s="162"/>
      <c r="FO1" s="165"/>
      <c r="FV1" s="162"/>
      <c r="FX1" s="163"/>
      <c r="FY1" s="164"/>
      <c r="GF1" s="162"/>
      <c r="GG1" s="165"/>
      <c r="GN1" s="162"/>
      <c r="GP1" s="163"/>
      <c r="GQ1" s="164"/>
      <c r="GX1" s="162"/>
      <c r="GY1" s="165"/>
      <c r="HF1" s="162"/>
      <c r="HH1" s="163"/>
      <c r="HI1" s="164"/>
      <c r="HP1" s="162"/>
      <c r="HQ1" s="165"/>
      <c r="HX1" s="162"/>
      <c r="HZ1" s="163"/>
      <c r="IA1" s="164"/>
    </row>
    <row r="2" s="161" customFormat="true" ht="14.25" hidden="false" customHeight="false" outlineLevel="0" collapsed="false">
      <c r="A2" s="166"/>
      <c r="B2" s="167"/>
      <c r="C2" s="155"/>
      <c r="D2" s="155"/>
      <c r="E2" s="155"/>
      <c r="F2" s="168"/>
      <c r="G2" s="169"/>
      <c r="H2" s="169"/>
      <c r="I2" s="169"/>
      <c r="J2" s="170" t="s">
        <v>152</v>
      </c>
      <c r="K2" s="171"/>
      <c r="N2" s="172"/>
      <c r="P2" s="162"/>
      <c r="R2" s="163"/>
      <c r="S2" s="164"/>
      <c r="Z2" s="162"/>
      <c r="AA2" s="165"/>
      <c r="AF2" s="172"/>
      <c r="AH2" s="162"/>
      <c r="AJ2" s="163"/>
      <c r="AK2" s="164"/>
      <c r="AR2" s="162"/>
      <c r="AS2" s="165"/>
      <c r="AX2" s="172"/>
      <c r="AZ2" s="162"/>
      <c r="BB2" s="163"/>
      <c r="BC2" s="164"/>
      <c r="BJ2" s="162"/>
      <c r="BK2" s="165"/>
      <c r="BP2" s="172"/>
      <c r="BR2" s="162"/>
      <c r="BT2" s="163"/>
      <c r="BU2" s="164"/>
      <c r="CB2" s="162"/>
      <c r="CC2" s="165"/>
      <c r="CH2" s="172"/>
      <c r="CJ2" s="162"/>
      <c r="CL2" s="163"/>
      <c r="CM2" s="164"/>
      <c r="CT2" s="162"/>
      <c r="CU2" s="165"/>
      <c r="CZ2" s="172"/>
      <c r="DB2" s="162"/>
      <c r="DD2" s="163"/>
      <c r="DE2" s="164"/>
      <c r="DL2" s="162"/>
      <c r="DM2" s="165"/>
      <c r="DR2" s="172"/>
      <c r="DT2" s="162"/>
      <c r="DV2" s="163"/>
      <c r="DW2" s="164"/>
      <c r="ED2" s="162"/>
      <c r="EE2" s="165"/>
      <c r="EJ2" s="172"/>
      <c r="EL2" s="162"/>
      <c r="EN2" s="163"/>
      <c r="EO2" s="164"/>
      <c r="EV2" s="162"/>
      <c r="EW2" s="165"/>
      <c r="FB2" s="172"/>
      <c r="FD2" s="162"/>
      <c r="FF2" s="163"/>
      <c r="FG2" s="164"/>
      <c r="FN2" s="162"/>
      <c r="FO2" s="165"/>
      <c r="FT2" s="172"/>
      <c r="FV2" s="162"/>
      <c r="FX2" s="163"/>
      <c r="FY2" s="164"/>
      <c r="GF2" s="162"/>
      <c r="GG2" s="165"/>
      <c r="GL2" s="172"/>
      <c r="GN2" s="162"/>
      <c r="GP2" s="163"/>
      <c r="GQ2" s="164"/>
      <c r="GX2" s="162"/>
      <c r="GY2" s="165"/>
      <c r="HD2" s="172"/>
      <c r="HF2" s="162"/>
      <c r="HH2" s="163"/>
      <c r="HI2" s="164"/>
      <c r="HP2" s="162"/>
      <c r="HQ2" s="165"/>
      <c r="HV2" s="172"/>
      <c r="HX2" s="162"/>
      <c r="HZ2" s="163"/>
      <c r="IA2" s="164"/>
    </row>
    <row r="3" s="161" customFormat="true" ht="12.75" hidden="false" customHeight="false" outlineLevel="0" collapsed="false">
      <c r="A3" s="173" t="s">
        <v>5</v>
      </c>
      <c r="B3" s="174"/>
      <c r="C3" s="175" t="str">
        <f aca="false">E6</f>
        <v>PA-04</v>
      </c>
      <c r="D3" s="176"/>
      <c r="E3" s="177"/>
      <c r="F3" s="161" t="s">
        <v>153</v>
      </c>
      <c r="G3" s="162"/>
      <c r="H3" s="178" t="s">
        <v>18</v>
      </c>
      <c r="I3" s="162"/>
      <c r="J3" s="179" t="s">
        <v>154</v>
      </c>
      <c r="K3" s="171"/>
      <c r="N3" s="180"/>
      <c r="P3" s="181"/>
      <c r="R3" s="163"/>
      <c r="S3" s="164"/>
      <c r="T3" s="182"/>
      <c r="U3" s="182"/>
      <c r="V3" s="164"/>
      <c r="Z3" s="162"/>
      <c r="AA3" s="49"/>
      <c r="AB3" s="162"/>
      <c r="AF3" s="180"/>
      <c r="AH3" s="181"/>
      <c r="AJ3" s="163"/>
      <c r="AK3" s="164"/>
      <c r="AL3" s="182"/>
      <c r="AM3" s="182"/>
      <c r="AN3" s="164"/>
      <c r="AR3" s="162"/>
      <c r="AS3" s="49"/>
      <c r="AT3" s="162"/>
      <c r="AX3" s="180"/>
      <c r="AZ3" s="181"/>
      <c r="BB3" s="163"/>
      <c r="BC3" s="164"/>
      <c r="BD3" s="182"/>
      <c r="BE3" s="182"/>
      <c r="BF3" s="164"/>
      <c r="BJ3" s="162"/>
      <c r="BK3" s="49"/>
      <c r="BL3" s="162"/>
      <c r="BP3" s="180"/>
      <c r="BR3" s="181"/>
      <c r="BT3" s="163"/>
      <c r="BU3" s="164"/>
      <c r="BV3" s="182"/>
      <c r="BW3" s="182"/>
      <c r="BX3" s="164"/>
      <c r="CB3" s="162"/>
      <c r="CC3" s="49"/>
      <c r="CD3" s="162"/>
      <c r="CH3" s="180"/>
      <c r="CJ3" s="181"/>
      <c r="CL3" s="163"/>
      <c r="CM3" s="164"/>
      <c r="CN3" s="182"/>
      <c r="CO3" s="182"/>
      <c r="CP3" s="164"/>
      <c r="CT3" s="162"/>
      <c r="CU3" s="49"/>
      <c r="CV3" s="162"/>
      <c r="CZ3" s="180"/>
      <c r="DB3" s="181"/>
      <c r="DD3" s="163"/>
      <c r="DE3" s="164"/>
      <c r="DF3" s="182"/>
      <c r="DG3" s="182"/>
      <c r="DH3" s="164"/>
      <c r="DL3" s="162"/>
      <c r="DM3" s="49"/>
      <c r="DN3" s="162"/>
      <c r="DR3" s="180"/>
      <c r="DT3" s="181"/>
      <c r="DV3" s="163"/>
      <c r="DW3" s="164"/>
      <c r="DX3" s="182"/>
      <c r="DY3" s="182"/>
      <c r="DZ3" s="164"/>
      <c r="ED3" s="162"/>
      <c r="EE3" s="49"/>
      <c r="EF3" s="162"/>
      <c r="EJ3" s="180"/>
      <c r="EL3" s="181"/>
      <c r="EN3" s="163"/>
      <c r="EO3" s="164"/>
      <c r="EP3" s="182"/>
      <c r="EQ3" s="182"/>
      <c r="ER3" s="164"/>
      <c r="EV3" s="162"/>
      <c r="EW3" s="49"/>
      <c r="EX3" s="162"/>
      <c r="FB3" s="180"/>
      <c r="FD3" s="181"/>
      <c r="FF3" s="163"/>
      <c r="FG3" s="164"/>
      <c r="FH3" s="182"/>
      <c r="FI3" s="182"/>
      <c r="FJ3" s="164"/>
      <c r="FN3" s="162"/>
      <c r="FO3" s="49"/>
      <c r="FP3" s="162"/>
      <c r="FT3" s="180"/>
      <c r="FV3" s="181"/>
      <c r="FX3" s="163"/>
      <c r="FY3" s="164"/>
      <c r="FZ3" s="182"/>
      <c r="GA3" s="182"/>
      <c r="GB3" s="164"/>
      <c r="GF3" s="162"/>
      <c r="GG3" s="49"/>
      <c r="GH3" s="162"/>
      <c r="GL3" s="180"/>
      <c r="GN3" s="181"/>
      <c r="GP3" s="163"/>
      <c r="GQ3" s="164"/>
      <c r="GR3" s="182"/>
      <c r="GS3" s="182"/>
      <c r="GT3" s="164"/>
      <c r="GX3" s="162"/>
      <c r="GY3" s="49"/>
      <c r="GZ3" s="162"/>
      <c r="HD3" s="180"/>
      <c r="HF3" s="181"/>
      <c r="HH3" s="163"/>
      <c r="HI3" s="164"/>
      <c r="HJ3" s="182"/>
      <c r="HK3" s="182"/>
      <c r="HL3" s="164"/>
      <c r="HP3" s="162"/>
      <c r="HQ3" s="49"/>
      <c r="HR3" s="162"/>
      <c r="HV3" s="180"/>
      <c r="HX3" s="181"/>
      <c r="HZ3" s="163"/>
      <c r="IA3" s="164"/>
      <c r="IB3" s="182"/>
    </row>
    <row r="4" s="161" customFormat="true" ht="13.5" hidden="false" customHeight="false" outlineLevel="0" collapsed="false">
      <c r="A4" s="173" t="s">
        <v>8</v>
      </c>
      <c r="B4" s="183"/>
      <c r="C4" s="175" t="str">
        <f aca="false">SYS!C9</f>
        <v>19-365-P</v>
      </c>
      <c r="D4" s="184"/>
      <c r="E4" s="168"/>
      <c r="F4" s="166"/>
      <c r="G4" s="185"/>
      <c r="H4" s="186"/>
      <c r="I4" s="186"/>
      <c r="J4" s="179" t="s">
        <v>155</v>
      </c>
      <c r="K4" s="171"/>
      <c r="N4" s="180"/>
      <c r="P4" s="181"/>
      <c r="R4" s="163"/>
      <c r="S4" s="164"/>
      <c r="T4" s="164"/>
      <c r="Z4" s="49"/>
      <c r="AA4" s="49"/>
      <c r="AB4" s="162"/>
      <c r="AF4" s="180"/>
      <c r="AH4" s="181"/>
      <c r="AJ4" s="163"/>
      <c r="AK4" s="164"/>
      <c r="AL4" s="164"/>
      <c r="AR4" s="49"/>
      <c r="AS4" s="49"/>
      <c r="AT4" s="162"/>
      <c r="AX4" s="180"/>
      <c r="AZ4" s="181"/>
      <c r="BB4" s="163"/>
      <c r="BC4" s="164"/>
      <c r="BD4" s="164"/>
      <c r="BJ4" s="49"/>
      <c r="BK4" s="49"/>
      <c r="BL4" s="162"/>
      <c r="BP4" s="180"/>
      <c r="BR4" s="181"/>
      <c r="BT4" s="163"/>
      <c r="BU4" s="164"/>
      <c r="BV4" s="164"/>
      <c r="CB4" s="49"/>
      <c r="CC4" s="49"/>
      <c r="CD4" s="162"/>
      <c r="CH4" s="180"/>
      <c r="CJ4" s="181"/>
      <c r="CL4" s="163"/>
      <c r="CM4" s="164"/>
      <c r="CN4" s="164"/>
      <c r="CT4" s="49"/>
      <c r="CU4" s="49"/>
      <c r="CV4" s="162"/>
      <c r="CZ4" s="180"/>
      <c r="DB4" s="181"/>
      <c r="DD4" s="163"/>
      <c r="DE4" s="164"/>
      <c r="DF4" s="164"/>
      <c r="DL4" s="49"/>
      <c r="DM4" s="49"/>
      <c r="DN4" s="162"/>
      <c r="DR4" s="180"/>
      <c r="DT4" s="181"/>
      <c r="DV4" s="163"/>
      <c r="DW4" s="164"/>
      <c r="DX4" s="164"/>
      <c r="ED4" s="49"/>
      <c r="EE4" s="49"/>
      <c r="EF4" s="162"/>
      <c r="EJ4" s="180"/>
      <c r="EL4" s="181"/>
      <c r="EN4" s="163"/>
      <c r="EO4" s="164"/>
      <c r="EP4" s="164"/>
      <c r="EV4" s="49"/>
      <c r="EW4" s="49"/>
      <c r="EX4" s="162"/>
      <c r="FB4" s="180"/>
      <c r="FD4" s="181"/>
      <c r="FF4" s="163"/>
      <c r="FG4" s="164"/>
      <c r="FH4" s="164"/>
      <c r="FN4" s="49"/>
      <c r="FO4" s="49"/>
      <c r="FP4" s="162"/>
      <c r="FT4" s="180"/>
      <c r="FV4" s="181"/>
      <c r="FX4" s="163"/>
      <c r="FY4" s="164"/>
      <c r="FZ4" s="164"/>
      <c r="GF4" s="49"/>
      <c r="GG4" s="49"/>
      <c r="GH4" s="162"/>
      <c r="GL4" s="180"/>
      <c r="GN4" s="181"/>
      <c r="GP4" s="163"/>
      <c r="GQ4" s="164"/>
      <c r="GR4" s="164"/>
      <c r="GX4" s="49"/>
      <c r="GY4" s="49"/>
      <c r="GZ4" s="162"/>
      <c r="HD4" s="180"/>
      <c r="HF4" s="181"/>
      <c r="HH4" s="163"/>
      <c r="HI4" s="164"/>
      <c r="HJ4" s="164"/>
      <c r="HP4" s="49"/>
      <c r="HQ4" s="49"/>
      <c r="HR4" s="162"/>
      <c r="HV4" s="180"/>
      <c r="HX4" s="181"/>
      <c r="HZ4" s="163"/>
      <c r="IA4" s="164"/>
      <c r="IB4" s="164"/>
    </row>
    <row r="5" s="161" customFormat="true" ht="15.75" hidden="false" customHeight="false" outlineLevel="0" collapsed="false">
      <c r="A5" s="187" t="s">
        <v>13</v>
      </c>
      <c r="B5" s="163"/>
      <c r="C5" s="188" t="n">
        <f aca="false">SYS!C10</f>
        <v>43784</v>
      </c>
      <c r="D5" s="189"/>
      <c r="F5" s="187" t="s">
        <v>156</v>
      </c>
      <c r="G5" s="49"/>
      <c r="H5" s="190" t="str">
        <f aca="false">SYS!C15</f>
        <v>1.01</v>
      </c>
      <c r="I5" s="162"/>
      <c r="J5" s="191"/>
      <c r="K5" s="192"/>
      <c r="P5" s="162"/>
      <c r="R5" s="163"/>
      <c r="S5" s="193"/>
      <c r="T5" s="193"/>
      <c r="Z5" s="49"/>
      <c r="AA5" s="165"/>
      <c r="AB5" s="194"/>
      <c r="AH5" s="162"/>
      <c r="AJ5" s="163"/>
      <c r="AK5" s="193"/>
      <c r="AL5" s="193"/>
      <c r="AR5" s="49"/>
      <c r="AS5" s="165"/>
      <c r="AT5" s="194"/>
      <c r="AZ5" s="162"/>
      <c r="BB5" s="163"/>
      <c r="BC5" s="193"/>
      <c r="BD5" s="193"/>
      <c r="BJ5" s="49"/>
      <c r="BK5" s="165"/>
      <c r="BL5" s="194"/>
      <c r="BR5" s="162"/>
      <c r="BT5" s="163"/>
      <c r="BU5" s="193"/>
      <c r="BV5" s="193"/>
      <c r="CB5" s="49"/>
      <c r="CC5" s="165"/>
      <c r="CD5" s="194"/>
      <c r="CJ5" s="162"/>
      <c r="CL5" s="163"/>
      <c r="CM5" s="193"/>
      <c r="CN5" s="193"/>
      <c r="CT5" s="49"/>
      <c r="CU5" s="165"/>
      <c r="CV5" s="194"/>
      <c r="DB5" s="162"/>
      <c r="DD5" s="163"/>
      <c r="DE5" s="193"/>
      <c r="DF5" s="193"/>
      <c r="DL5" s="49"/>
      <c r="DM5" s="165"/>
      <c r="DN5" s="194"/>
      <c r="DT5" s="162"/>
      <c r="DV5" s="163"/>
      <c r="DW5" s="193"/>
      <c r="DX5" s="193"/>
      <c r="ED5" s="49"/>
      <c r="EE5" s="165"/>
      <c r="EF5" s="194"/>
      <c r="EL5" s="162"/>
      <c r="EN5" s="163"/>
      <c r="EO5" s="193"/>
      <c r="EP5" s="193"/>
      <c r="EV5" s="49"/>
      <c r="EW5" s="165"/>
      <c r="EX5" s="194"/>
      <c r="FD5" s="162"/>
      <c r="FF5" s="163"/>
      <c r="FG5" s="193"/>
      <c r="FH5" s="193"/>
      <c r="FN5" s="49"/>
      <c r="FO5" s="165"/>
      <c r="FP5" s="194"/>
      <c r="FV5" s="162"/>
      <c r="FX5" s="163"/>
      <c r="FY5" s="193"/>
      <c r="FZ5" s="193"/>
      <c r="GF5" s="49"/>
      <c r="GG5" s="165"/>
      <c r="GH5" s="194"/>
      <c r="GN5" s="162"/>
      <c r="GP5" s="163"/>
      <c r="GQ5" s="193"/>
      <c r="GR5" s="193"/>
      <c r="GX5" s="49"/>
      <c r="GY5" s="165"/>
      <c r="GZ5" s="194"/>
      <c r="HF5" s="162"/>
      <c r="HH5" s="163"/>
      <c r="HI5" s="193"/>
      <c r="HJ5" s="193"/>
      <c r="HP5" s="49"/>
      <c r="HQ5" s="165"/>
      <c r="HR5" s="194"/>
      <c r="HX5" s="162"/>
      <c r="HZ5" s="163"/>
      <c r="IA5" s="193"/>
      <c r="IB5" s="193"/>
    </row>
    <row r="6" s="161" customFormat="true" ht="14.25" hidden="false" customHeight="true" outlineLevel="0" collapsed="false">
      <c r="A6" s="195" t="s">
        <v>157</v>
      </c>
      <c r="B6" s="196"/>
      <c r="C6" s="197" t="s">
        <v>158</v>
      </c>
      <c r="D6" s="198"/>
      <c r="E6" s="197" t="s">
        <v>114</v>
      </c>
      <c r="F6" s="166"/>
      <c r="G6" s="186"/>
      <c r="H6" s="186"/>
      <c r="I6" s="186"/>
      <c r="J6" s="199"/>
      <c r="K6" s="200"/>
      <c r="P6" s="162"/>
      <c r="R6" s="163"/>
      <c r="S6" s="164"/>
      <c r="U6" s="164"/>
      <c r="V6" s="164"/>
      <c r="Z6" s="162"/>
      <c r="AA6" s="165"/>
      <c r="AH6" s="162"/>
      <c r="AJ6" s="163"/>
      <c r="AK6" s="164"/>
      <c r="AM6" s="164"/>
      <c r="AN6" s="164"/>
      <c r="AR6" s="162"/>
      <c r="AS6" s="165"/>
      <c r="AZ6" s="162"/>
      <c r="BB6" s="163"/>
      <c r="BC6" s="164"/>
      <c r="BE6" s="164"/>
      <c r="BF6" s="164"/>
      <c r="BJ6" s="162"/>
      <c r="BK6" s="165"/>
      <c r="BR6" s="162"/>
      <c r="BT6" s="163"/>
      <c r="BU6" s="164"/>
      <c r="BW6" s="164"/>
      <c r="BX6" s="164"/>
      <c r="CB6" s="162"/>
      <c r="CC6" s="165"/>
      <c r="CJ6" s="162"/>
      <c r="CL6" s="163"/>
      <c r="CM6" s="164"/>
      <c r="CO6" s="164"/>
      <c r="CP6" s="164"/>
      <c r="CT6" s="162"/>
      <c r="CU6" s="165"/>
      <c r="DB6" s="162"/>
      <c r="DD6" s="163"/>
      <c r="DE6" s="164"/>
      <c r="DG6" s="164"/>
      <c r="DH6" s="164"/>
      <c r="DL6" s="162"/>
      <c r="DM6" s="165"/>
      <c r="DT6" s="162"/>
      <c r="DV6" s="163"/>
      <c r="DW6" s="164"/>
      <c r="DY6" s="164"/>
      <c r="DZ6" s="164"/>
      <c r="ED6" s="162"/>
      <c r="EE6" s="165"/>
      <c r="EL6" s="162"/>
      <c r="EN6" s="163"/>
      <c r="EO6" s="164"/>
      <c r="EQ6" s="164"/>
      <c r="ER6" s="164"/>
      <c r="EV6" s="162"/>
      <c r="EW6" s="165"/>
      <c r="FD6" s="162"/>
      <c r="FF6" s="163"/>
      <c r="FG6" s="164"/>
      <c r="FI6" s="164"/>
      <c r="FJ6" s="164"/>
      <c r="FN6" s="162"/>
      <c r="FO6" s="165"/>
      <c r="FV6" s="162"/>
      <c r="FX6" s="163"/>
      <c r="FY6" s="164"/>
      <c r="GA6" s="164"/>
      <c r="GB6" s="164"/>
      <c r="GF6" s="162"/>
      <c r="GG6" s="165"/>
      <c r="GN6" s="162"/>
      <c r="GP6" s="163"/>
      <c r="GQ6" s="164"/>
      <c r="GS6" s="164"/>
      <c r="GT6" s="164"/>
      <c r="GX6" s="162"/>
      <c r="GY6" s="165"/>
      <c r="HF6" s="162"/>
      <c r="HH6" s="163"/>
      <c r="HI6" s="164"/>
      <c r="HK6" s="164"/>
      <c r="HL6" s="164"/>
      <c r="HP6" s="162"/>
      <c r="HQ6" s="165"/>
      <c r="HX6" s="162"/>
      <c r="HZ6" s="163"/>
      <c r="IA6" s="164"/>
    </row>
    <row r="7" s="161" customFormat="true" ht="14.25" hidden="false" customHeight="true" outlineLevel="0" collapsed="false">
      <c r="A7" s="201" t="n">
        <v>1</v>
      </c>
      <c r="B7" s="202" t="n">
        <v>2</v>
      </c>
      <c r="C7" s="202" t="n">
        <f aca="false">+B7+1</f>
        <v>3</v>
      </c>
      <c r="D7" s="203"/>
      <c r="E7" s="203" t="n">
        <f aca="false">+C7+1</f>
        <v>4</v>
      </c>
      <c r="F7" s="204" t="n">
        <f aca="false">+E7+1</f>
        <v>5</v>
      </c>
      <c r="G7" s="204" t="n">
        <f aca="false">+F7+1</f>
        <v>6</v>
      </c>
      <c r="H7" s="204" t="n">
        <f aca="false">+G7+1</f>
        <v>7</v>
      </c>
      <c r="I7" s="204" t="n">
        <f aca="false">+H7+1</f>
        <v>8</v>
      </c>
      <c r="J7" s="204" t="n">
        <f aca="false">+I7+1</f>
        <v>9</v>
      </c>
      <c r="K7" s="205" t="n">
        <f aca="false">+J7+1</f>
        <v>10</v>
      </c>
      <c r="L7" s="206"/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  <c r="AB7" s="206"/>
      <c r="AC7" s="206"/>
      <c r="AD7" s="206"/>
      <c r="AE7" s="206"/>
      <c r="AF7" s="206"/>
      <c r="AG7" s="206"/>
      <c r="AH7" s="206"/>
      <c r="AI7" s="206"/>
      <c r="AJ7" s="206"/>
      <c r="AK7" s="206"/>
      <c r="AL7" s="206"/>
      <c r="AM7" s="206"/>
      <c r="AN7" s="206"/>
      <c r="AO7" s="206"/>
      <c r="AP7" s="206"/>
      <c r="AQ7" s="206"/>
      <c r="AR7" s="206"/>
      <c r="AS7" s="206"/>
      <c r="AT7" s="206"/>
      <c r="AU7" s="206"/>
      <c r="AV7" s="206"/>
      <c r="AW7" s="206"/>
      <c r="AX7" s="206"/>
      <c r="AY7" s="206"/>
      <c r="AZ7" s="206"/>
      <c r="BA7" s="206"/>
      <c r="BB7" s="206"/>
      <c r="BC7" s="206"/>
      <c r="BD7" s="206"/>
      <c r="BE7" s="206"/>
      <c r="BF7" s="206"/>
      <c r="BG7" s="206"/>
      <c r="BH7" s="206"/>
      <c r="BI7" s="206"/>
      <c r="BJ7" s="206"/>
      <c r="BK7" s="206"/>
      <c r="BL7" s="206"/>
      <c r="BM7" s="206"/>
      <c r="BN7" s="206"/>
      <c r="BO7" s="206"/>
      <c r="BP7" s="206"/>
      <c r="BQ7" s="206"/>
      <c r="BR7" s="206"/>
      <c r="BS7" s="206"/>
      <c r="BT7" s="206"/>
      <c r="BU7" s="206"/>
      <c r="BV7" s="206"/>
      <c r="BW7" s="206"/>
      <c r="BX7" s="206"/>
      <c r="BY7" s="206"/>
      <c r="BZ7" s="206"/>
      <c r="CA7" s="206"/>
      <c r="CB7" s="206"/>
      <c r="CC7" s="206"/>
      <c r="CD7" s="206"/>
      <c r="CE7" s="206"/>
      <c r="CF7" s="206"/>
      <c r="CG7" s="206"/>
      <c r="CH7" s="206"/>
      <c r="CI7" s="206"/>
      <c r="CJ7" s="206"/>
      <c r="CK7" s="206"/>
      <c r="CL7" s="206"/>
      <c r="CM7" s="206"/>
      <c r="CN7" s="206"/>
      <c r="CO7" s="206"/>
      <c r="CP7" s="206"/>
      <c r="CQ7" s="206"/>
      <c r="CR7" s="206"/>
      <c r="CS7" s="206"/>
      <c r="CT7" s="206"/>
      <c r="CU7" s="206"/>
      <c r="CV7" s="206"/>
      <c r="CW7" s="206"/>
      <c r="CX7" s="206"/>
      <c r="CY7" s="206"/>
      <c r="CZ7" s="206"/>
      <c r="DA7" s="206"/>
      <c r="DB7" s="206"/>
      <c r="DC7" s="206"/>
      <c r="DD7" s="206"/>
      <c r="DE7" s="206"/>
      <c r="DF7" s="206"/>
      <c r="DG7" s="206"/>
      <c r="DH7" s="206"/>
      <c r="DI7" s="206"/>
      <c r="DJ7" s="206"/>
      <c r="DK7" s="206"/>
      <c r="DL7" s="206"/>
      <c r="DM7" s="206"/>
      <c r="DN7" s="206"/>
      <c r="DO7" s="206"/>
      <c r="DP7" s="206"/>
      <c r="DQ7" s="206"/>
      <c r="DR7" s="206"/>
      <c r="DS7" s="206"/>
      <c r="DT7" s="206"/>
      <c r="DU7" s="206"/>
      <c r="DV7" s="206"/>
      <c r="DW7" s="206"/>
      <c r="DX7" s="206"/>
      <c r="DY7" s="206"/>
      <c r="DZ7" s="206"/>
      <c r="EA7" s="206"/>
      <c r="EB7" s="206"/>
      <c r="EC7" s="206"/>
      <c r="ED7" s="206"/>
      <c r="EE7" s="206"/>
      <c r="EF7" s="206"/>
      <c r="EG7" s="206"/>
      <c r="EH7" s="206"/>
      <c r="EI7" s="206"/>
      <c r="EJ7" s="206"/>
      <c r="EK7" s="206"/>
      <c r="EL7" s="206"/>
      <c r="EM7" s="206"/>
      <c r="EN7" s="206"/>
      <c r="EO7" s="206"/>
      <c r="EP7" s="206"/>
      <c r="EQ7" s="206"/>
      <c r="ER7" s="206"/>
      <c r="ES7" s="206"/>
      <c r="ET7" s="206"/>
      <c r="EU7" s="206"/>
      <c r="EV7" s="206"/>
      <c r="EW7" s="206"/>
      <c r="EX7" s="206"/>
      <c r="EY7" s="206"/>
      <c r="EZ7" s="206"/>
      <c r="FA7" s="206"/>
      <c r="FB7" s="206"/>
      <c r="FC7" s="206"/>
      <c r="FD7" s="206"/>
      <c r="FE7" s="206"/>
      <c r="FF7" s="206"/>
      <c r="FG7" s="206"/>
      <c r="FH7" s="206"/>
      <c r="FI7" s="206"/>
      <c r="FJ7" s="206"/>
      <c r="FK7" s="206"/>
      <c r="FL7" s="206"/>
      <c r="FM7" s="206"/>
      <c r="FN7" s="206"/>
      <c r="FO7" s="206"/>
      <c r="FP7" s="206"/>
      <c r="FQ7" s="206"/>
      <c r="FR7" s="206"/>
      <c r="FS7" s="206"/>
      <c r="FT7" s="206"/>
      <c r="FU7" s="206"/>
      <c r="FV7" s="206"/>
      <c r="FW7" s="206"/>
      <c r="FX7" s="206"/>
      <c r="FY7" s="206"/>
      <c r="FZ7" s="206"/>
      <c r="GA7" s="206"/>
      <c r="GB7" s="206"/>
      <c r="GC7" s="206"/>
      <c r="GD7" s="206"/>
      <c r="GE7" s="206"/>
      <c r="GF7" s="206"/>
      <c r="GG7" s="206"/>
      <c r="GH7" s="206"/>
      <c r="GI7" s="206"/>
      <c r="GJ7" s="206"/>
      <c r="GK7" s="206"/>
      <c r="GL7" s="206"/>
      <c r="GM7" s="206"/>
      <c r="GN7" s="206"/>
      <c r="GO7" s="206"/>
      <c r="GP7" s="206"/>
      <c r="GQ7" s="206"/>
      <c r="GR7" s="206"/>
      <c r="GS7" s="206"/>
      <c r="GT7" s="206"/>
      <c r="GU7" s="206"/>
      <c r="GV7" s="206"/>
      <c r="GW7" s="206"/>
      <c r="GX7" s="206"/>
      <c r="GY7" s="206"/>
      <c r="GZ7" s="206"/>
      <c r="HA7" s="206"/>
      <c r="HB7" s="206"/>
      <c r="HC7" s="206"/>
      <c r="HD7" s="206"/>
      <c r="HE7" s="206"/>
      <c r="HF7" s="206"/>
      <c r="HG7" s="206"/>
      <c r="HH7" s="206"/>
      <c r="HI7" s="206"/>
      <c r="HJ7" s="206"/>
      <c r="HK7" s="206"/>
      <c r="HL7" s="206"/>
      <c r="HM7" s="206"/>
      <c r="HN7" s="206"/>
      <c r="HO7" s="206"/>
      <c r="HP7" s="206"/>
      <c r="HQ7" s="206"/>
      <c r="HR7" s="206"/>
      <c r="HS7" s="206"/>
      <c r="HT7" s="206"/>
      <c r="HU7" s="206"/>
      <c r="HV7" s="206"/>
      <c r="HW7" s="206"/>
      <c r="HX7" s="206"/>
      <c r="HY7" s="206"/>
      <c r="HZ7" s="206"/>
      <c r="IA7" s="206"/>
      <c r="IB7" s="206"/>
    </row>
    <row r="8" s="161" customFormat="true" ht="14.25" hidden="false" customHeight="true" outlineLevel="0" collapsed="false">
      <c r="A8" s="207" t="s">
        <v>159</v>
      </c>
      <c r="B8" s="208" t="s">
        <v>160</v>
      </c>
      <c r="C8" s="209" t="s">
        <v>161</v>
      </c>
      <c r="D8" s="210"/>
      <c r="E8" s="210" t="s">
        <v>162</v>
      </c>
      <c r="F8" s="209" t="s">
        <v>163</v>
      </c>
      <c r="G8" s="211" t="s">
        <v>164</v>
      </c>
      <c r="H8" s="211" t="s">
        <v>165</v>
      </c>
      <c r="I8" s="212" t="s">
        <v>166</v>
      </c>
      <c r="J8" s="213"/>
      <c r="K8" s="214" t="s">
        <v>167</v>
      </c>
      <c r="P8" s="165"/>
      <c r="R8" s="215"/>
      <c r="Z8" s="162"/>
      <c r="AA8" s="165"/>
      <c r="AH8" s="165"/>
      <c r="AJ8" s="215"/>
      <c r="AR8" s="162"/>
      <c r="AS8" s="165"/>
      <c r="AZ8" s="165"/>
      <c r="BB8" s="215"/>
      <c r="BJ8" s="162"/>
      <c r="BK8" s="165"/>
      <c r="BR8" s="165"/>
      <c r="BT8" s="215"/>
      <c r="CB8" s="162"/>
      <c r="CC8" s="165"/>
      <c r="CJ8" s="165"/>
      <c r="CL8" s="215"/>
      <c r="CT8" s="162"/>
      <c r="CU8" s="165"/>
      <c r="DB8" s="165"/>
      <c r="DD8" s="215"/>
      <c r="DL8" s="162"/>
      <c r="DM8" s="165"/>
      <c r="DT8" s="165"/>
      <c r="DV8" s="215"/>
      <c r="ED8" s="162"/>
      <c r="EE8" s="165"/>
      <c r="EL8" s="165"/>
      <c r="EN8" s="215"/>
      <c r="EV8" s="162"/>
      <c r="EW8" s="165"/>
      <c r="FD8" s="165"/>
      <c r="FF8" s="215"/>
      <c r="FN8" s="162"/>
      <c r="FO8" s="165"/>
      <c r="FV8" s="165"/>
      <c r="FX8" s="215"/>
      <c r="GF8" s="162"/>
      <c r="GG8" s="165"/>
      <c r="GN8" s="165"/>
      <c r="GP8" s="215"/>
      <c r="GX8" s="162"/>
      <c r="GY8" s="165"/>
      <c r="HF8" s="165"/>
      <c r="HH8" s="215"/>
      <c r="HP8" s="162"/>
      <c r="HQ8" s="165"/>
      <c r="HX8" s="165"/>
      <c r="HZ8" s="215"/>
    </row>
    <row r="9" s="161" customFormat="true" ht="12.75" hidden="false" customHeight="true" outlineLevel="0" collapsed="false">
      <c r="B9" s="150"/>
      <c r="C9" s="150"/>
      <c r="D9" s="150"/>
      <c r="E9" s="150"/>
      <c r="F9" s="150"/>
      <c r="G9" s="151"/>
      <c r="H9" s="151"/>
      <c r="I9" s="150"/>
      <c r="J9" s="152"/>
      <c r="K9" s="151"/>
    </row>
    <row r="10" customFormat="false" ht="15" hidden="false" customHeight="true" outlineLevel="0" collapsed="false">
      <c r="A10" s="216" t="s">
        <v>168</v>
      </c>
      <c r="B10" s="217"/>
      <c r="C10" s="217"/>
      <c r="D10" s="217"/>
      <c r="E10" s="217"/>
      <c r="F10" s="217"/>
      <c r="G10" s="218"/>
      <c r="H10" s="218"/>
      <c r="I10" s="217"/>
      <c r="J10" s="219"/>
      <c r="K10" s="218"/>
    </row>
    <row r="11" customFormat="false" ht="12.75" hidden="false" customHeight="true" outlineLevel="0" collapsed="false">
      <c r="A11" s="220" t="s">
        <v>168</v>
      </c>
      <c r="B11" s="152" t="n">
        <v>-1</v>
      </c>
      <c r="C11" s="221" t="s">
        <v>169</v>
      </c>
      <c r="E11" s="222" t="s">
        <v>227</v>
      </c>
      <c r="F11" s="223" t="s">
        <v>171</v>
      </c>
      <c r="G11" s="151" t="s">
        <v>172</v>
      </c>
      <c r="H11" s="222" t="str">
        <f aca="false">MID(E11,5,4)&amp;".11"</f>
        <v>12.4.11</v>
      </c>
      <c r="I11" s="220" t="s">
        <v>173</v>
      </c>
      <c r="J11" s="224" t="n">
        <v>401</v>
      </c>
      <c r="K11" s="225" t="s">
        <v>174</v>
      </c>
    </row>
    <row r="12" customFormat="false" ht="12.75" hidden="false" customHeight="true" outlineLevel="0" collapsed="false">
      <c r="A12" s="220" t="s">
        <v>168</v>
      </c>
      <c r="B12" s="152" t="n">
        <v>-2</v>
      </c>
      <c r="C12" s="221" t="s">
        <v>175</v>
      </c>
      <c r="E12" s="222" t="str">
        <f aca="false">E11</f>
        <v>VZT 12.4</v>
      </c>
      <c r="F12" s="223" t="s">
        <v>171</v>
      </c>
      <c r="G12" s="151" t="s">
        <v>172</v>
      </c>
      <c r="H12" s="222" t="str">
        <f aca="false">MID(E12,5,4)&amp;".12"</f>
        <v>12.4.12</v>
      </c>
      <c r="I12" s="220" t="s">
        <v>173</v>
      </c>
      <c r="J12" s="224" t="n">
        <f aca="false">J11+1</f>
        <v>402</v>
      </c>
      <c r="K12" s="225" t="s">
        <v>174</v>
      </c>
    </row>
    <row r="13" customFormat="false" ht="12.75" hidden="false" customHeight="true" outlineLevel="0" collapsed="false">
      <c r="A13" s="220" t="s">
        <v>168</v>
      </c>
      <c r="B13" s="152" t="n">
        <v>-3</v>
      </c>
      <c r="C13" s="221" t="s">
        <v>176</v>
      </c>
      <c r="E13" s="222" t="str">
        <f aca="false">E12</f>
        <v>VZT 12.4</v>
      </c>
      <c r="F13" s="223" t="s">
        <v>171</v>
      </c>
      <c r="G13" s="151" t="s">
        <v>172</v>
      </c>
      <c r="H13" s="222" t="str">
        <f aca="false">MID(E13,5,4)&amp;".13"</f>
        <v>12.4.13</v>
      </c>
      <c r="I13" s="220" t="s">
        <v>173</v>
      </c>
      <c r="J13" s="224" t="n">
        <f aca="false">J12+1</f>
        <v>403</v>
      </c>
      <c r="K13" s="225" t="s">
        <v>174</v>
      </c>
    </row>
    <row r="14" customFormat="false" ht="12.75" hidden="false" customHeight="true" outlineLevel="0" collapsed="false">
      <c r="A14" s="220" t="s">
        <v>168</v>
      </c>
      <c r="B14" s="152" t="n">
        <v>-4</v>
      </c>
      <c r="C14" s="221" t="s">
        <v>177</v>
      </c>
      <c r="E14" s="222" t="str">
        <f aca="false">E13</f>
        <v>VZT 12.4</v>
      </c>
      <c r="F14" s="223" t="s">
        <v>171</v>
      </c>
      <c r="G14" s="151" t="s">
        <v>172</v>
      </c>
      <c r="H14" s="222" t="str">
        <f aca="false">MID(E14,5,4)&amp;".61"</f>
        <v>12.4.61</v>
      </c>
      <c r="I14" s="220" t="s">
        <v>173</v>
      </c>
      <c r="J14" s="224" t="n">
        <f aca="false">J13+1</f>
        <v>404</v>
      </c>
      <c r="K14" s="225" t="s">
        <v>174</v>
      </c>
    </row>
    <row r="15" customFormat="false" ht="12.75" hidden="false" customHeight="true" outlineLevel="0" collapsed="false">
      <c r="A15" s="220" t="s">
        <v>168</v>
      </c>
      <c r="B15" s="152" t="n">
        <v>-5</v>
      </c>
      <c r="C15" s="221" t="s">
        <v>178</v>
      </c>
      <c r="D15" s="222" t="str">
        <f aca="false">"M"&amp;MID(E15,4,3)&amp;".1 "</f>
        <v>M 12.1 </v>
      </c>
      <c r="E15" s="222" t="str">
        <f aca="false">E14</f>
        <v>VZT 12.4</v>
      </c>
      <c r="F15" s="223" t="s">
        <v>171</v>
      </c>
      <c r="G15" s="151" t="s">
        <v>172</v>
      </c>
      <c r="H15" s="222" t="str">
        <f aca="false">"FM"&amp;MID(E15,4,3)&amp;".1 "</f>
        <v>FM 12.1 </v>
      </c>
      <c r="I15" s="220" t="s">
        <v>173</v>
      </c>
      <c r="J15" s="224" t="n">
        <f aca="false">J14+1</f>
        <v>405</v>
      </c>
      <c r="K15" s="225" t="s">
        <v>179</v>
      </c>
    </row>
    <row r="16" customFormat="false" ht="12.75" hidden="false" customHeight="true" outlineLevel="0" collapsed="false">
      <c r="A16" s="220" t="s">
        <v>168</v>
      </c>
      <c r="B16" s="152" t="n">
        <v>-6</v>
      </c>
      <c r="C16" s="221" t="s">
        <v>180</v>
      </c>
      <c r="D16" s="222" t="str">
        <f aca="false">"M"&amp;MID(E16,4,3)&amp;".2 "</f>
        <v>M 12.2 </v>
      </c>
      <c r="E16" s="222" t="str">
        <f aca="false">E15</f>
        <v>VZT 12.4</v>
      </c>
      <c r="F16" s="223" t="s">
        <v>171</v>
      </c>
      <c r="G16" s="151" t="s">
        <v>172</v>
      </c>
      <c r="H16" s="222" t="str">
        <f aca="false">"FM"&amp;MID(E16,4,3)&amp;".2 "</f>
        <v>FM 12.2 </v>
      </c>
      <c r="I16" s="220" t="s">
        <v>173</v>
      </c>
      <c r="J16" s="224" t="n">
        <f aca="false">J15+1</f>
        <v>406</v>
      </c>
      <c r="K16" s="225" t="s">
        <v>179</v>
      </c>
    </row>
    <row r="17" customFormat="false" ht="12.75" hidden="false" customHeight="true" outlineLevel="0" collapsed="false">
      <c r="A17" s="220" t="s">
        <v>168</v>
      </c>
      <c r="B17" s="152" t="n">
        <v>-7</v>
      </c>
      <c r="C17" s="221" t="s">
        <v>181</v>
      </c>
      <c r="D17" s="222" t="str">
        <f aca="false">"M"&amp;MID(E17,4,3)&amp;".5 "</f>
        <v>M 12.5 </v>
      </c>
      <c r="E17" s="222" t="str">
        <f aca="false">E16</f>
        <v>VZT 12.4</v>
      </c>
      <c r="F17" s="223" t="s">
        <v>171</v>
      </c>
      <c r="G17" s="151" t="s">
        <v>172</v>
      </c>
      <c r="H17" s="222" t="str">
        <f aca="false">"FM"&amp;MID(E17,4,3)&amp;".5 "</f>
        <v>FM 12.5 </v>
      </c>
      <c r="I17" s="220" t="s">
        <v>173</v>
      </c>
      <c r="J17" s="224" t="n">
        <f aca="false">J16+1</f>
        <v>407</v>
      </c>
      <c r="K17" s="225" t="s">
        <v>179</v>
      </c>
    </row>
    <row r="18" s="227" customFormat="true" ht="12.75" hidden="false" customHeight="true" outlineLevel="0" collapsed="false">
      <c r="A18" s="220" t="s">
        <v>168</v>
      </c>
      <c r="B18" s="152" t="n">
        <v>-8</v>
      </c>
      <c r="C18" s="226" t="s">
        <v>182</v>
      </c>
      <c r="D18" s="150"/>
      <c r="E18" s="222"/>
      <c r="F18" s="223"/>
      <c r="G18" s="151"/>
      <c r="H18" s="222"/>
      <c r="I18" s="220"/>
      <c r="J18" s="224"/>
      <c r="K18" s="225"/>
    </row>
    <row r="19" customFormat="false" ht="12.75" hidden="false" customHeight="true" outlineLevel="0" collapsed="false">
      <c r="A19" s="228"/>
      <c r="B19" s="168"/>
      <c r="C19" s="168"/>
      <c r="D19" s="168"/>
      <c r="E19" s="168"/>
      <c r="F19" s="229"/>
      <c r="G19" s="230"/>
      <c r="H19" s="231"/>
      <c r="I19" s="228"/>
      <c r="J19" s="232"/>
      <c r="K19" s="230"/>
    </row>
    <row r="20" customFormat="false" ht="15.95" hidden="false" customHeight="true" outlineLevel="0" collapsed="false">
      <c r="A20" s="233" t="s">
        <v>183</v>
      </c>
      <c r="B20" s="168"/>
      <c r="C20" s="168"/>
      <c r="D20" s="168"/>
      <c r="E20" s="168"/>
      <c r="F20" s="168"/>
      <c r="G20" s="230"/>
      <c r="H20" s="230"/>
      <c r="I20" s="168"/>
      <c r="J20" s="168"/>
      <c r="K20" s="230"/>
    </row>
    <row r="21" s="227" customFormat="true" ht="12.75" hidden="false" customHeight="true" outlineLevel="0" collapsed="false">
      <c r="A21" s="220" t="s">
        <v>183</v>
      </c>
      <c r="B21" s="152" t="n">
        <v>-1</v>
      </c>
      <c r="C21" s="221" t="s">
        <v>184</v>
      </c>
      <c r="D21" s="221"/>
      <c r="E21" s="222" t="str">
        <f aca="false">E11</f>
        <v>VZT 12.4</v>
      </c>
      <c r="F21" s="223" t="s">
        <v>185</v>
      </c>
      <c r="G21" s="151"/>
      <c r="H21" s="222" t="str">
        <f aca="false">MID(E21,5,4)&amp;".31"</f>
        <v>12.4.31</v>
      </c>
      <c r="I21" s="220" t="s">
        <v>173</v>
      </c>
      <c r="J21" s="224" t="n">
        <f aca="false">J11+10</f>
        <v>411</v>
      </c>
      <c r="K21" s="225" t="s">
        <v>186</v>
      </c>
    </row>
    <row r="22" s="227" customFormat="true" ht="12.75" hidden="false" customHeight="true" outlineLevel="0" collapsed="false">
      <c r="A22" s="220" t="s">
        <v>183</v>
      </c>
      <c r="B22" s="152" t="n">
        <v>-2</v>
      </c>
      <c r="C22" s="221" t="s">
        <v>187</v>
      </c>
      <c r="D22" s="221"/>
      <c r="E22" s="222" t="str">
        <f aca="false">E21</f>
        <v>VZT 12.4</v>
      </c>
      <c r="F22" s="223" t="s">
        <v>185</v>
      </c>
      <c r="G22" s="151"/>
      <c r="H22" s="222" t="str">
        <f aca="false">MID(E22,5,4)&amp;".32"</f>
        <v>12.4.32</v>
      </c>
      <c r="I22" s="220" t="s">
        <v>173</v>
      </c>
      <c r="J22" s="224" t="n">
        <f aca="false">J21+1</f>
        <v>412</v>
      </c>
      <c r="K22" s="225" t="s">
        <v>186</v>
      </c>
    </row>
    <row r="23" s="227" customFormat="true" ht="12.75" hidden="false" customHeight="true" outlineLevel="0" collapsed="false">
      <c r="A23" s="220" t="s">
        <v>183</v>
      </c>
      <c r="B23" s="152" t="n">
        <v>-3</v>
      </c>
      <c r="C23" s="221" t="s">
        <v>188</v>
      </c>
      <c r="D23" s="221"/>
      <c r="E23" s="222" t="str">
        <f aca="false">E22</f>
        <v>VZT 12.4</v>
      </c>
      <c r="F23" s="223" t="s">
        <v>185</v>
      </c>
      <c r="G23" s="151"/>
      <c r="H23" s="222" t="str">
        <f aca="false">MID(E23,5,4)&amp;".33"</f>
        <v>12.4.33</v>
      </c>
      <c r="I23" s="220" t="s">
        <v>173</v>
      </c>
      <c r="J23" s="224" t="n">
        <f aca="false">J22+1</f>
        <v>413</v>
      </c>
      <c r="K23" s="225" t="s">
        <v>186</v>
      </c>
    </row>
    <row r="24" s="227" customFormat="true" ht="12.75" hidden="false" customHeight="true" outlineLevel="0" collapsed="false">
      <c r="A24" s="220" t="s">
        <v>183</v>
      </c>
      <c r="B24" s="152" t="n">
        <v>-4</v>
      </c>
      <c r="C24" s="221" t="s">
        <v>189</v>
      </c>
      <c r="D24" s="221"/>
      <c r="E24" s="222" t="str">
        <f aca="false">E22</f>
        <v>VZT 12.4</v>
      </c>
      <c r="F24" s="223" t="s">
        <v>185</v>
      </c>
      <c r="G24" s="151"/>
      <c r="H24" s="222" t="str">
        <f aca="false">MID(E24,5,4)&amp;".34"</f>
        <v>12.4.34</v>
      </c>
      <c r="I24" s="220" t="s">
        <v>173</v>
      </c>
      <c r="J24" s="224" t="n">
        <f aca="false">J23+1</f>
        <v>414</v>
      </c>
      <c r="K24" s="225" t="s">
        <v>186</v>
      </c>
    </row>
    <row r="25" s="227" customFormat="true" ht="12.75" hidden="false" customHeight="true" outlineLevel="0" collapsed="false">
      <c r="A25" s="220" t="s">
        <v>183</v>
      </c>
      <c r="B25" s="152" t="n">
        <v>-5</v>
      </c>
      <c r="C25" s="221" t="s">
        <v>190</v>
      </c>
      <c r="D25" s="221"/>
      <c r="E25" s="222" t="str">
        <f aca="false">E24</f>
        <v>VZT 12.4</v>
      </c>
      <c r="F25" s="223" t="s">
        <v>185</v>
      </c>
      <c r="G25" s="151"/>
      <c r="H25" s="222" t="str">
        <f aca="false">MID(E25,5,4)&amp;".35"</f>
        <v>12.4.35</v>
      </c>
      <c r="I25" s="220" t="s">
        <v>173</v>
      </c>
      <c r="J25" s="224" t="n">
        <f aca="false">J24+1</f>
        <v>415</v>
      </c>
      <c r="K25" s="225" t="s">
        <v>186</v>
      </c>
    </row>
    <row r="26" s="227" customFormat="true" ht="12.75" hidden="false" customHeight="true" outlineLevel="0" collapsed="false">
      <c r="A26" s="220" t="s">
        <v>183</v>
      </c>
      <c r="B26" s="152" t="n">
        <v>-6</v>
      </c>
      <c r="C26" s="221" t="s">
        <v>191</v>
      </c>
      <c r="D26" s="221"/>
      <c r="E26" s="222" t="str">
        <f aca="false">E24</f>
        <v>VZT 12.4</v>
      </c>
      <c r="F26" s="223" t="s">
        <v>185</v>
      </c>
      <c r="G26" s="151"/>
      <c r="H26" s="222" t="str">
        <f aca="false">MID(E26,5,4)&amp;".39"</f>
        <v>12.4.39</v>
      </c>
      <c r="I26" s="220" t="s">
        <v>173</v>
      </c>
      <c r="J26" s="224" t="n">
        <f aca="false">J25+1</f>
        <v>416</v>
      </c>
      <c r="K26" s="225" t="s">
        <v>186</v>
      </c>
    </row>
    <row r="27" s="227" customFormat="true" ht="12.75" hidden="false" customHeight="true" outlineLevel="0" collapsed="false">
      <c r="A27" s="220" t="s">
        <v>183</v>
      </c>
      <c r="B27" s="152" t="n">
        <v>-7</v>
      </c>
      <c r="C27" s="221" t="s">
        <v>192</v>
      </c>
      <c r="D27" s="221"/>
      <c r="E27" s="222" t="str">
        <f aca="false">E22</f>
        <v>VZT 12.4</v>
      </c>
      <c r="F27" s="223" t="s">
        <v>171</v>
      </c>
      <c r="G27" s="151" t="s">
        <v>172</v>
      </c>
      <c r="H27" s="222" t="str">
        <f aca="false">MID(E27,5,4)&amp;".71"</f>
        <v>12.4.71</v>
      </c>
      <c r="I27" s="220" t="s">
        <v>173</v>
      </c>
      <c r="J27" s="224" t="n">
        <f aca="false">J26+1</f>
        <v>417</v>
      </c>
      <c r="K27" s="225" t="s">
        <v>174</v>
      </c>
    </row>
    <row r="28" customFormat="false" ht="12.75" hidden="false" customHeight="true" outlineLevel="0" collapsed="false">
      <c r="A28" s="220" t="s">
        <v>183</v>
      </c>
      <c r="B28" s="152" t="n">
        <v>-8</v>
      </c>
      <c r="C28" s="221" t="s">
        <v>193</v>
      </c>
      <c r="D28" s="221"/>
      <c r="E28" s="222" t="str">
        <f aca="false">E27</f>
        <v>VZT 12.4</v>
      </c>
      <c r="F28" s="223" t="s">
        <v>171</v>
      </c>
      <c r="G28" s="151" t="s">
        <v>172</v>
      </c>
      <c r="H28" s="222" t="str">
        <f aca="false">MID(E28,5,4)&amp;".72"</f>
        <v>12.4.72</v>
      </c>
      <c r="I28" s="220" t="s">
        <v>173</v>
      </c>
      <c r="J28" s="224" t="n">
        <f aca="false">J27+1</f>
        <v>418</v>
      </c>
      <c r="K28" s="225" t="s">
        <v>174</v>
      </c>
    </row>
    <row r="29" s="227" customFormat="true" ht="12.75" hidden="false" customHeight="true" outlineLevel="0" collapsed="false">
      <c r="A29" s="220" t="s">
        <v>183</v>
      </c>
      <c r="B29" s="152" t="n">
        <v>-9</v>
      </c>
      <c r="C29" s="226" t="s">
        <v>182</v>
      </c>
      <c r="D29" s="150"/>
      <c r="E29" s="222"/>
      <c r="F29" s="223"/>
      <c r="G29" s="151"/>
      <c r="H29" s="222"/>
      <c r="I29" s="220"/>
      <c r="J29" s="224"/>
      <c r="K29" s="225"/>
    </row>
    <row r="30" s="227" customFormat="true" ht="12.75" hidden="false" customHeight="true" outlineLevel="0" collapsed="false">
      <c r="A30" s="220" t="s">
        <v>183</v>
      </c>
      <c r="B30" s="152" t="n">
        <v>-10</v>
      </c>
      <c r="C30" s="226" t="s">
        <v>182</v>
      </c>
      <c r="D30" s="150"/>
      <c r="E30" s="222"/>
      <c r="F30" s="223"/>
      <c r="G30" s="151"/>
      <c r="H30" s="222"/>
      <c r="I30" s="220"/>
      <c r="J30" s="224"/>
      <c r="K30" s="225"/>
    </row>
    <row r="31" customFormat="false" ht="12.75" hidden="false" customHeight="true" outlineLevel="0" collapsed="false">
      <c r="A31" s="228"/>
      <c r="B31" s="168"/>
      <c r="C31" s="168"/>
      <c r="D31" s="168"/>
      <c r="E31" s="168"/>
      <c r="F31" s="229"/>
      <c r="G31" s="230"/>
      <c r="H31" s="231"/>
      <c r="I31" s="228"/>
      <c r="J31" s="232"/>
      <c r="K31" s="230"/>
    </row>
    <row r="32" customFormat="false" ht="15.95" hidden="false" customHeight="true" outlineLevel="0" collapsed="false">
      <c r="A32" s="233" t="s">
        <v>194</v>
      </c>
      <c r="B32" s="168"/>
      <c r="C32" s="168"/>
      <c r="D32" s="168"/>
      <c r="E32" s="168"/>
      <c r="F32" s="168"/>
      <c r="G32" s="230"/>
      <c r="H32" s="231"/>
      <c r="I32" s="168"/>
      <c r="J32" s="168"/>
      <c r="K32" s="230"/>
    </row>
    <row r="33" customFormat="false" ht="12.75" hidden="false" customHeight="true" outlineLevel="0" collapsed="false">
      <c r="A33" s="220" t="s">
        <v>194</v>
      </c>
      <c r="B33" s="152" t="n">
        <v>-1</v>
      </c>
      <c r="C33" s="221" t="s">
        <v>195</v>
      </c>
      <c r="D33" s="222" t="str">
        <f aca="false">"M"&amp;MID(E33,4,3)&amp;".1 "</f>
        <v>M 12.1 </v>
      </c>
      <c r="E33" s="222" t="str">
        <f aca="false">E21</f>
        <v>VZT 12.4</v>
      </c>
      <c r="F33" s="234" t="s">
        <v>196</v>
      </c>
      <c r="H33" s="222" t="str">
        <f aca="false">"FM"&amp;MID(E33,4,3)&amp;".1 "</f>
        <v>FM 12.1 </v>
      </c>
      <c r="I33" s="220" t="s">
        <v>173</v>
      </c>
      <c r="J33" s="224" t="n">
        <f aca="false">J21+10</f>
        <v>421</v>
      </c>
      <c r="K33" s="225"/>
    </row>
    <row r="34" customFormat="false" ht="12" hidden="false" customHeight="true" outlineLevel="0" collapsed="false">
      <c r="A34" s="220" t="s">
        <v>194</v>
      </c>
      <c r="B34" s="152" t="n">
        <v>-2</v>
      </c>
      <c r="C34" s="221" t="s">
        <v>197</v>
      </c>
      <c r="D34" s="222" t="str">
        <f aca="false">"M"&amp;MID(E34,4,3)&amp;".2 "</f>
        <v>M 12.2 </v>
      </c>
      <c r="E34" s="222" t="str">
        <f aca="false">E33</f>
        <v>VZT 12.4</v>
      </c>
      <c r="F34" s="234" t="s">
        <v>196</v>
      </c>
      <c r="H34" s="222" t="str">
        <f aca="false">"FM"&amp;MID(E34,4,3)&amp;".2 "</f>
        <v>FM 12.2 </v>
      </c>
      <c r="I34" s="220" t="s">
        <v>173</v>
      </c>
      <c r="J34" s="224" t="n">
        <f aca="false">J33+1</f>
        <v>422</v>
      </c>
      <c r="K34" s="225"/>
    </row>
    <row r="35" customFormat="false" ht="12.75" hidden="false" customHeight="true" outlineLevel="0" collapsed="false">
      <c r="A35" s="220" t="s">
        <v>194</v>
      </c>
      <c r="B35" s="152" t="n">
        <v>-3</v>
      </c>
      <c r="C35" s="221" t="s">
        <v>198</v>
      </c>
      <c r="D35" s="222" t="str">
        <f aca="false">"M"&amp;MID(E35,4,3)&amp;".5 "</f>
        <v>M 12.5 </v>
      </c>
      <c r="E35" s="222" t="str">
        <f aca="false">E34</f>
        <v>VZT 12.4</v>
      </c>
      <c r="F35" s="234" t="s">
        <v>196</v>
      </c>
      <c r="H35" s="222" t="str">
        <f aca="false">"FM"&amp;MID(E35,4,3)&amp;".5 "</f>
        <v>FM 12.5 </v>
      </c>
      <c r="I35" s="220" t="s">
        <v>173</v>
      </c>
      <c r="J35" s="224" t="n">
        <f aca="false">J34+1</f>
        <v>423</v>
      </c>
      <c r="K35" s="225"/>
    </row>
    <row r="36" customFormat="false" ht="12.75" hidden="false" customHeight="true" outlineLevel="0" collapsed="false">
      <c r="A36" s="220" t="s">
        <v>194</v>
      </c>
      <c r="B36" s="152" t="n">
        <v>-4</v>
      </c>
      <c r="C36" s="221" t="s">
        <v>199</v>
      </c>
      <c r="D36" s="222" t="str">
        <f aca="false">"M"&amp;MID(E36,4,3)&amp;".3 "</f>
        <v>M 12.3 </v>
      </c>
      <c r="E36" s="222" t="str">
        <f aca="false">E35</f>
        <v>VZT 12.4</v>
      </c>
      <c r="F36" s="234" t="s">
        <v>196</v>
      </c>
      <c r="H36" s="222" t="str">
        <f aca="false">"FM"&amp;MID(E36,4,3)&amp;".3 "</f>
        <v>FM 12.3 </v>
      </c>
      <c r="I36" s="220" t="s">
        <v>173</v>
      </c>
      <c r="J36" s="235" t="n">
        <f aca="false">J21+10</f>
        <v>421</v>
      </c>
      <c r="K36" s="225" t="s">
        <v>179</v>
      </c>
    </row>
    <row r="37" customFormat="false" ht="12.75" hidden="false" customHeight="true" outlineLevel="0" collapsed="false">
      <c r="A37" s="220" t="s">
        <v>194</v>
      </c>
      <c r="B37" s="152" t="n">
        <v>-5</v>
      </c>
      <c r="C37" s="226" t="s">
        <v>182</v>
      </c>
      <c r="D37" s="222"/>
      <c r="E37" s="222"/>
      <c r="F37" s="234"/>
      <c r="H37" s="222"/>
      <c r="I37" s="220"/>
      <c r="J37" s="224"/>
    </row>
    <row r="38" customFormat="false" ht="12.75" hidden="false" customHeight="true" outlineLevel="0" collapsed="false">
      <c r="A38" s="220" t="s">
        <v>194</v>
      </c>
      <c r="B38" s="152" t="n">
        <v>-6</v>
      </c>
      <c r="C38" s="226" t="s">
        <v>182</v>
      </c>
      <c r="D38" s="222"/>
      <c r="E38" s="222"/>
      <c r="F38" s="234"/>
      <c r="H38" s="222"/>
      <c r="I38" s="220"/>
      <c r="J38" s="224"/>
    </row>
    <row r="39" customFormat="false" ht="12.75" hidden="false" customHeight="true" outlineLevel="0" collapsed="false">
      <c r="A39" s="220" t="s">
        <v>194</v>
      </c>
      <c r="B39" s="152" t="n">
        <v>-7</v>
      </c>
      <c r="C39" s="226" t="s">
        <v>182</v>
      </c>
      <c r="D39" s="222"/>
      <c r="E39" s="222"/>
      <c r="F39" s="234"/>
      <c r="H39" s="222"/>
      <c r="I39" s="220"/>
      <c r="J39" s="224"/>
    </row>
    <row r="40" customFormat="false" ht="12.75" hidden="false" customHeight="true" outlineLevel="0" collapsed="false">
      <c r="A40" s="220" t="s">
        <v>194</v>
      </c>
      <c r="B40" s="152" t="n">
        <v>-8</v>
      </c>
      <c r="C40" s="221" t="s">
        <v>200</v>
      </c>
      <c r="D40" s="236"/>
      <c r="E40" s="237" t="str">
        <f aca="false">E6</f>
        <v>PA-04</v>
      </c>
      <c r="F40" s="234" t="s">
        <v>201</v>
      </c>
      <c r="H40" s="222"/>
      <c r="I40" s="152" t="s">
        <v>202</v>
      </c>
      <c r="J40" s="238"/>
    </row>
    <row r="41" customFormat="false" ht="12.75" hidden="false" customHeight="true" outlineLevel="0" collapsed="false">
      <c r="A41" s="228"/>
      <c r="B41" s="168"/>
      <c r="C41" s="168"/>
      <c r="D41" s="239"/>
      <c r="E41" s="240"/>
      <c r="F41" s="168"/>
      <c r="G41" s="241"/>
      <c r="H41" s="240"/>
      <c r="I41" s="228"/>
      <c r="J41" s="232"/>
      <c r="K41" s="230"/>
    </row>
    <row r="42" customFormat="false" ht="15.95" hidden="false" customHeight="true" outlineLevel="0" collapsed="false">
      <c r="A42" s="233" t="s">
        <v>203</v>
      </c>
      <c r="B42" s="242"/>
      <c r="C42" s="242"/>
      <c r="D42" s="242"/>
      <c r="E42" s="242"/>
      <c r="F42" s="243"/>
      <c r="G42" s="244"/>
      <c r="H42" s="245"/>
      <c r="I42" s="242"/>
      <c r="J42" s="246"/>
      <c r="K42" s="244"/>
    </row>
    <row r="43" customFormat="false" ht="12.75" hidden="false" customHeight="false" outlineLevel="0" collapsed="false">
      <c r="A43" s="220" t="s">
        <v>203</v>
      </c>
      <c r="B43" s="152" t="n">
        <v>-1</v>
      </c>
      <c r="C43" s="247" t="s">
        <v>204</v>
      </c>
      <c r="E43" s="222" t="str">
        <f aca="false">E33</f>
        <v>VZT 12.4</v>
      </c>
      <c r="F43" s="150" t="s">
        <v>205</v>
      </c>
      <c r="G43" s="248" t="s">
        <v>206</v>
      </c>
      <c r="H43" s="222" t="str">
        <f aca="false">MID(E43,5,4)&amp;".21"</f>
        <v>12.4.21</v>
      </c>
      <c r="I43" s="220" t="s">
        <v>207</v>
      </c>
      <c r="J43" s="224" t="n">
        <f aca="false">J33+10</f>
        <v>431</v>
      </c>
      <c r="K43" s="225" t="s">
        <v>186</v>
      </c>
    </row>
    <row r="44" customFormat="false" ht="12.75" hidden="false" customHeight="false" outlineLevel="0" collapsed="false">
      <c r="A44" s="220" t="s">
        <v>203</v>
      </c>
      <c r="B44" s="152" t="n">
        <v>-2</v>
      </c>
      <c r="C44" s="247" t="s">
        <v>208</v>
      </c>
      <c r="E44" s="222" t="str">
        <f aca="false">E43</f>
        <v>VZT 12.4</v>
      </c>
      <c r="F44" s="150" t="s">
        <v>205</v>
      </c>
      <c r="G44" s="248" t="s">
        <v>206</v>
      </c>
      <c r="H44" s="222" t="str">
        <f aca="false">MID(E44,5,4)&amp;".23"</f>
        <v>12.4.23</v>
      </c>
      <c r="I44" s="220" t="s">
        <v>207</v>
      </c>
      <c r="J44" s="224" t="n">
        <f aca="false">J43+1</f>
        <v>432</v>
      </c>
      <c r="K44" s="225" t="s">
        <v>186</v>
      </c>
    </row>
    <row r="45" customFormat="false" ht="12.75" hidden="false" customHeight="false" outlineLevel="0" collapsed="false">
      <c r="A45" s="220" t="s">
        <v>203</v>
      </c>
      <c r="B45" s="152" t="n">
        <v>-3</v>
      </c>
      <c r="C45" s="247" t="s">
        <v>209</v>
      </c>
      <c r="E45" s="222" t="str">
        <f aca="false">E44</f>
        <v>VZT 12.4</v>
      </c>
      <c r="F45" s="150" t="s">
        <v>210</v>
      </c>
      <c r="G45" s="248" t="s">
        <v>211</v>
      </c>
      <c r="H45" s="222" t="str">
        <f aca="false">MID(E45,5,4)&amp;".41"</f>
        <v>12.4.41</v>
      </c>
      <c r="I45" s="220" t="s">
        <v>207</v>
      </c>
      <c r="J45" s="224" t="n">
        <f aca="false">J44+1</f>
        <v>433</v>
      </c>
      <c r="K45" s="225" t="s">
        <v>186</v>
      </c>
    </row>
    <row r="46" customFormat="false" ht="12.75" hidden="false" customHeight="false" outlineLevel="0" collapsed="false">
      <c r="A46" s="220" t="s">
        <v>203</v>
      </c>
      <c r="B46" s="152" t="n">
        <v>-4</v>
      </c>
      <c r="C46" s="247" t="s">
        <v>212</v>
      </c>
      <c r="E46" s="222" t="str">
        <f aca="false">E45</f>
        <v>VZT 12.4</v>
      </c>
      <c r="F46" s="150" t="s">
        <v>210</v>
      </c>
      <c r="G46" s="248" t="s">
        <v>211</v>
      </c>
      <c r="H46" s="222" t="str">
        <f aca="false">MID(E46,5,4)&amp;".42"</f>
        <v>12.4.42</v>
      </c>
      <c r="I46" s="220" t="s">
        <v>207</v>
      </c>
      <c r="J46" s="224" t="n">
        <f aca="false">J45+1</f>
        <v>434</v>
      </c>
      <c r="K46" s="225" t="s">
        <v>186</v>
      </c>
    </row>
    <row r="47" customFormat="false" ht="12.75" hidden="false" customHeight="false" outlineLevel="0" collapsed="false">
      <c r="A47" s="220" t="s">
        <v>203</v>
      </c>
      <c r="B47" s="152" t="n">
        <v>-5</v>
      </c>
      <c r="C47" s="247" t="s">
        <v>213</v>
      </c>
      <c r="E47" s="222" t="str">
        <f aca="false">E46</f>
        <v>VZT 12.4</v>
      </c>
      <c r="F47" s="150" t="s">
        <v>214</v>
      </c>
      <c r="G47" s="248" t="s">
        <v>206</v>
      </c>
      <c r="H47" s="222" t="str">
        <f aca="false">MID(E47,5,4)&amp;".51"</f>
        <v>12.4.51</v>
      </c>
      <c r="I47" s="220" t="s">
        <v>207</v>
      </c>
      <c r="J47" s="224" t="n">
        <f aca="false">J46+1</f>
        <v>435</v>
      </c>
      <c r="K47" s="225" t="s">
        <v>186</v>
      </c>
    </row>
    <row r="48" customFormat="false" ht="12.75" hidden="false" customHeight="false" outlineLevel="0" collapsed="false">
      <c r="A48" s="220" t="s">
        <v>203</v>
      </c>
      <c r="B48" s="152" t="n">
        <v>-6</v>
      </c>
      <c r="C48" s="221" t="s">
        <v>215</v>
      </c>
      <c r="E48" s="222" t="str">
        <f aca="false">E47</f>
        <v>VZT 12.4</v>
      </c>
      <c r="F48" s="234" t="s">
        <v>216</v>
      </c>
      <c r="G48" s="248" t="s">
        <v>211</v>
      </c>
      <c r="H48" s="222" t="str">
        <f aca="false">"FM"&amp;MID(E48,4,3)&amp;".1 "</f>
        <v>FM 12.1 </v>
      </c>
      <c r="I48" s="220" t="s">
        <v>173</v>
      </c>
      <c r="J48" s="224" t="n">
        <f aca="false">J15</f>
        <v>405</v>
      </c>
    </row>
    <row r="49" customFormat="false" ht="12.75" hidden="false" customHeight="false" outlineLevel="0" collapsed="false">
      <c r="A49" s="220" t="s">
        <v>203</v>
      </c>
      <c r="B49" s="152" t="n">
        <v>-7</v>
      </c>
      <c r="C49" s="221" t="s">
        <v>217</v>
      </c>
      <c r="E49" s="222" t="str">
        <f aca="false">E48</f>
        <v>VZT 12.4</v>
      </c>
      <c r="F49" s="234" t="s">
        <v>216</v>
      </c>
      <c r="G49" s="248" t="s">
        <v>211</v>
      </c>
      <c r="H49" s="222" t="str">
        <f aca="false">"FM"&amp;MID(E49,4,3)&amp;".2 "</f>
        <v>FM 12.2 </v>
      </c>
      <c r="I49" s="220" t="s">
        <v>173</v>
      </c>
      <c r="J49" s="224" t="n">
        <f aca="false">J48+1</f>
        <v>406</v>
      </c>
      <c r="K49" s="225"/>
    </row>
    <row r="50" customFormat="false" ht="12.75" hidden="false" customHeight="false" outlineLevel="0" collapsed="false">
      <c r="A50" s="220" t="s">
        <v>203</v>
      </c>
      <c r="B50" s="152" t="n">
        <v>-8</v>
      </c>
      <c r="C50" s="221" t="s">
        <v>218</v>
      </c>
      <c r="E50" s="222" t="str">
        <f aca="false">E49</f>
        <v>VZT 12.4</v>
      </c>
      <c r="F50" s="234" t="s">
        <v>216</v>
      </c>
      <c r="G50" s="248" t="s">
        <v>211</v>
      </c>
      <c r="H50" s="222" t="str">
        <f aca="false">"FM"&amp;MID(E50,4,3)&amp;".5 "</f>
        <v>FM 12.5 </v>
      </c>
      <c r="I50" s="220" t="s">
        <v>173</v>
      </c>
      <c r="J50" s="224" t="n">
        <f aca="false">J49+1</f>
        <v>407</v>
      </c>
      <c r="K50" s="225"/>
    </row>
    <row r="51" customFormat="false" ht="12.75" hidden="false" customHeight="false" outlineLevel="0" collapsed="false">
      <c r="A51" s="220" t="s">
        <v>203</v>
      </c>
      <c r="B51" s="152" t="n">
        <v>-9</v>
      </c>
      <c r="C51" s="221" t="s">
        <v>219</v>
      </c>
      <c r="E51" s="222" t="str">
        <f aca="false">E49</f>
        <v>VZT 12.4</v>
      </c>
      <c r="F51" s="234" t="s">
        <v>220</v>
      </c>
      <c r="G51" s="248" t="s">
        <v>211</v>
      </c>
      <c r="H51" s="222" t="str">
        <f aca="false">"M"&amp;MID(E51,4,3)&amp;".3 "</f>
        <v>M 12.3 </v>
      </c>
      <c r="I51" s="220" t="s">
        <v>221</v>
      </c>
      <c r="J51" s="224" t="n">
        <f aca="false">J36</f>
        <v>421</v>
      </c>
      <c r="K51" s="225"/>
    </row>
    <row r="52" customFormat="false" ht="12.75" hidden="false" customHeight="false" outlineLevel="0" collapsed="false">
      <c r="A52" s="220" t="s">
        <v>203</v>
      </c>
      <c r="B52" s="152" t="n">
        <v>-10</v>
      </c>
      <c r="C52" s="221" t="s">
        <v>222</v>
      </c>
      <c r="E52" s="222" t="str">
        <f aca="false">E51</f>
        <v>VZT 12.4</v>
      </c>
      <c r="F52" s="234" t="s">
        <v>216</v>
      </c>
      <c r="G52" s="248" t="s">
        <v>211</v>
      </c>
      <c r="H52" s="222" t="str">
        <f aca="false">"M"&amp;MID(E52,4,3)&amp;".3 "</f>
        <v>M 12.3 </v>
      </c>
      <c r="I52" s="220" t="s">
        <v>221</v>
      </c>
      <c r="J52" s="224" t="n">
        <f aca="false">J51</f>
        <v>421</v>
      </c>
      <c r="K52" s="225"/>
    </row>
    <row r="53" customFormat="false" ht="12.75" hidden="false" customHeight="false" outlineLevel="0" collapsed="false">
      <c r="A53" s="220" t="s">
        <v>203</v>
      </c>
      <c r="B53" s="152" t="n">
        <v>-11</v>
      </c>
      <c r="C53" s="226" t="s">
        <v>182</v>
      </c>
      <c r="D53" s="221"/>
      <c r="E53" s="222"/>
      <c r="G53" s="248"/>
      <c r="H53" s="222"/>
      <c r="I53" s="220"/>
      <c r="J53" s="224"/>
      <c r="K53" s="225"/>
    </row>
    <row r="54" customFormat="false" ht="12.75" hidden="false" customHeight="false" outlineLevel="0" collapsed="false">
      <c r="A54" s="220" t="s">
        <v>203</v>
      </c>
      <c r="B54" s="152" t="n">
        <v>-12</v>
      </c>
      <c r="C54" s="226" t="s">
        <v>182</v>
      </c>
      <c r="D54" s="221"/>
      <c r="E54" s="222"/>
      <c r="G54" s="248"/>
      <c r="H54" s="222"/>
      <c r="I54" s="220"/>
      <c r="J54" s="224"/>
      <c r="K54" s="225"/>
    </row>
    <row r="55" customFormat="false" ht="12.75" hidden="false" customHeight="false" outlineLevel="0" collapsed="false">
      <c r="A55" s="220" t="s">
        <v>203</v>
      </c>
      <c r="B55" s="152" t="n">
        <v>-13</v>
      </c>
      <c r="C55" s="226" t="s">
        <v>182</v>
      </c>
      <c r="D55" s="221"/>
      <c r="E55" s="222"/>
      <c r="G55" s="248"/>
      <c r="H55" s="222"/>
      <c r="I55" s="220"/>
      <c r="J55" s="224"/>
      <c r="K55" s="225"/>
    </row>
    <row r="56" customFormat="false" ht="12.75" hidden="false" customHeight="false" outlineLevel="0" collapsed="false">
      <c r="A56" s="220" t="s">
        <v>203</v>
      </c>
      <c r="B56" s="152" t="n">
        <v>-14</v>
      </c>
      <c r="C56" s="226" t="s">
        <v>182</v>
      </c>
      <c r="D56" s="221"/>
      <c r="E56" s="222"/>
      <c r="G56" s="248"/>
      <c r="H56" s="222"/>
      <c r="I56" s="220"/>
      <c r="J56" s="224"/>
      <c r="K56" s="225"/>
    </row>
    <row r="57" customFormat="false" ht="12.75" hidden="false" customHeight="false" outlineLevel="0" collapsed="false">
      <c r="A57" s="220" t="s">
        <v>203</v>
      </c>
      <c r="B57" s="152" t="n">
        <v>-15</v>
      </c>
      <c r="C57" s="221" t="s">
        <v>223</v>
      </c>
      <c r="E57" s="237" t="str">
        <f aca="false">E6</f>
        <v>PA-04</v>
      </c>
      <c r="F57" s="234"/>
      <c r="G57" s="248"/>
      <c r="H57" s="249"/>
      <c r="I57" s="250" t="s">
        <v>202</v>
      </c>
      <c r="J57" s="224"/>
    </row>
    <row r="58" customFormat="false" ht="12.75" hidden="false" customHeight="false" outlineLevel="0" collapsed="false">
      <c r="A58" s="220" t="s">
        <v>203</v>
      </c>
      <c r="B58" s="152" t="n">
        <v>-16</v>
      </c>
      <c r="C58" s="221" t="s">
        <v>224</v>
      </c>
      <c r="E58" s="237" t="str">
        <f aca="false">E6</f>
        <v>PA-04</v>
      </c>
      <c r="F58" s="248"/>
      <c r="G58" s="222"/>
      <c r="I58" s="152" t="s">
        <v>202</v>
      </c>
    </row>
    <row r="59" customFormat="false" ht="12.75" hidden="false" customHeight="true" outlineLevel="0" collapsed="false">
      <c r="A59" s="228"/>
      <c r="B59" s="168"/>
      <c r="C59" s="168"/>
      <c r="D59" s="239"/>
      <c r="E59" s="240"/>
      <c r="F59" s="168"/>
      <c r="G59" s="241"/>
      <c r="H59" s="240"/>
      <c r="I59" s="228"/>
      <c r="J59" s="232"/>
      <c r="K59" s="230"/>
    </row>
    <row r="60" s="227" customFormat="true" ht="12.75" hidden="false" customHeight="false" outlineLevel="0" collapsed="false">
      <c r="G60" s="251"/>
      <c r="H60" s="251"/>
      <c r="J60" s="252"/>
      <c r="K60" s="251"/>
    </row>
    <row r="61" s="227" customFormat="true" ht="12.75" hidden="false" customHeight="false" outlineLevel="0" collapsed="false">
      <c r="G61" s="251"/>
      <c r="H61" s="251"/>
      <c r="J61" s="252"/>
      <c r="K61" s="251"/>
    </row>
  </sheetData>
  <mergeCells count="1">
    <mergeCell ref="C1:E2"/>
  </mergeCells>
  <printOptions headings="false" gridLines="false" gridLinesSet="true" horizontalCentered="true" verticalCentered="false"/>
  <pageMargins left="0.511805555555556" right="0.236111111111111" top="0.7875" bottom="0.393055555555556" header="0.511805555555556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29:29Z</dcterms:created>
  <dc:creator>Roman</dc:creator>
  <dc:description/>
  <dc:language>en-US</dc:language>
  <cp:lastModifiedBy>UNISYX</cp:lastModifiedBy>
  <cp:lastPrinted>2019-11-25T13:42:21Z</cp:lastPrinted>
  <dcterms:modified xsi:type="dcterms:W3CDTF">2020-04-06T09:09:46Z</dcterms:modified>
  <cp:revision>0</cp:revision>
  <dc:subject/>
  <dc:title>AT-SYSTEMS</dc:title>
</cp:coreProperties>
</file>