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SYS" sheetId="1" state="visible" r:id="rId2"/>
    <sheet name="--------" sheetId="2" state="visible" r:id="rId3"/>
    <sheet name="Specifikace" sheetId="3" state="visible" r:id="rId4"/>
    <sheet name="el_rozvaděče_VST" sheetId="4" state="visible" r:id="rId5"/>
    <sheet name="PA-31" sheetId="5" state="visible" r:id="rId6"/>
    <sheet name="PA-3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el_rozvaděče_VST!$A$1:$P$23</definedName>
    <definedName function="false" hidden="false" localSheetId="3" name="_xlnm.Print_Titles" vbProcedure="false">el_rozvaděče_VST!$1:$6</definedName>
    <definedName function="false" hidden="false" localSheetId="4" name="_xlnm.Print_Area" vbProcedure="false">'PA-31'!$A$1:$K$131</definedName>
    <definedName function="false" hidden="false" localSheetId="4" name="_xlnm.Print_Titles" vbProcedure="false">'PA-31'!$1:$9</definedName>
    <definedName function="false" hidden="false" localSheetId="5" name="_xlnm.Print_Area" vbProcedure="false">'PA-32'!$A$1:$K$68</definedName>
    <definedName function="false" hidden="false" localSheetId="5" name="_xlnm.Print_Titles" vbProcedure="false">'PA-32'!$1:$9</definedName>
    <definedName function="false" hidden="false" localSheetId="2" name="_xlnm.Print_Area" vbProcedure="false">Specifikace!$A$1:$E$101</definedName>
    <definedName function="false" hidden="false" localSheetId="2" name="_xlnm.Print_Titles" vbProcedure="false">Specifikace!$1:$3</definedName>
    <definedName function="false" hidden="false" name="a" vbProcedure="false">'[1]'!$O$15</definedName>
    <definedName function="false" hidden="false" name="AccessDatabase" vbProcedure="false">"C:\Marek\ex - nab99\Czg 990.mdb"</definedName>
    <definedName function="false" hidden="false" name="AS" vbProcedure="false">#REF!</definedName>
    <definedName function="false" hidden="false" name="AS_2" vbProcedure="false">'[6]'!$A$1</definedName>
    <definedName function="false" hidden="false" name="AS_4" vbProcedure="false">'[6]'!$A$1</definedName>
    <definedName function="false" hidden="false" name="AS_5" vbProcedure="false">'[6]'!$A$1</definedName>
    <definedName function="false" hidden="false" name="AS_6" vbProcedure="false">'[6]'!$A$1</definedName>
    <definedName function="false" hidden="false" name="AS_7" vbProcedure="false">'[6]'!$A$1</definedName>
    <definedName function="false" hidden="false" name="AXA_8195" vbProcedure="false">[7]PODLAHY!$A$1</definedName>
    <definedName function="false" hidden="false" name="B100000" vbProcedure="false">[3]CH!$C$9580</definedName>
    <definedName function="false" hidden="false" name="Banka" vbProcedure="false">'[1]'!$L$12</definedName>
    <definedName function="false" hidden="false" name="Banka_2" vbProcedure="false">'[2]'!$Y$25</definedName>
    <definedName function="false" hidden="false" name="Banka_3" vbProcedure="false">'[2]'!$Y$25</definedName>
    <definedName function="false" hidden="false" name="Banka_30" vbProcedure="false">'[2]'!$Y$25</definedName>
    <definedName function="false" hidden="false" name="Banka_32" vbProcedure="false">'[2]'!$Y$25</definedName>
    <definedName function="false" hidden="false" name="Banka_34" vbProcedure="false">'[2]'!$Y$25</definedName>
    <definedName function="false" hidden="false" name="Banka_35" vbProcedure="false">'[2]'!$Y$25</definedName>
    <definedName function="false" hidden="false" name="Banka_37" vbProcedure="false">'[2]'!$Y$25</definedName>
    <definedName function="false" hidden="false" name="Banka_4" vbProcedure="false">'[2]'!$Y$25</definedName>
    <definedName function="false" hidden="false" name="Banka_41" vbProcedure="false">'[2]'!$Y$25</definedName>
    <definedName function="false" hidden="false" name="Banka_42" vbProcedure="false">'[2]'!$Y$25</definedName>
    <definedName function="false" hidden="false" name="Banka_43" vbProcedure="false">'[2]'!$Y$25</definedName>
    <definedName function="false" hidden="false" name="bezdrát" vbProcedure="false">'[7]'!$HX$232:$IC$237</definedName>
    <definedName function="false" hidden="false" name="bezdrátP" vbProcedure="false">'[7]'!$D$432:$D$437</definedName>
    <definedName function="false" hidden="false" name="ccccccc" vbProcedure="false">'[1]'!$F$6</definedName>
    <definedName function="false" hidden="false" name="Cena_dokumentace" vbProcedure="false">'[8]'!$J$47</definedName>
    <definedName function="false" hidden="false" name="Ceník" vbProcedure="false">[9]Cenik!$A$2:$F$10905</definedName>
    <definedName function="false" hidden="false" name="CK" vbProcedure="false">#REF!</definedName>
    <definedName function="false" hidden="false" name="CK_2" vbProcedure="false">'[6]'!$A$1</definedName>
    <definedName function="false" hidden="false" name="CK_4" vbProcedure="false">'[6]'!$A$1</definedName>
    <definedName function="false" hidden="false" name="CK_5" vbProcedure="false">'[6]'!$A$1</definedName>
    <definedName function="false" hidden="false" name="CK_6" vbProcedure="false">'[6]'!$A$1</definedName>
    <definedName function="false" hidden="false" name="CK_7" vbProcedure="false">'[6]'!$A$1</definedName>
    <definedName function="false" hidden="false" name="Clo" vbProcedure="false">'[1]'!$N$14</definedName>
    <definedName function="false" hidden="false" name="Clo_2" vbProcedure="false">'[2]'!$AA$27</definedName>
    <definedName function="false" hidden="false" name="Clo_3" vbProcedure="false">'[2]'!$AA$27</definedName>
    <definedName function="false" hidden="false" name="Clo_30" vbProcedure="false">'[2]'!$AA$27</definedName>
    <definedName function="false" hidden="false" name="Clo_32" vbProcedure="false">'[2]'!$AA$27</definedName>
    <definedName function="false" hidden="false" name="Clo_34" vbProcedure="false">'[2]'!$AA$27</definedName>
    <definedName function="false" hidden="false" name="Clo_35" vbProcedure="false">'[2]'!$AA$27</definedName>
    <definedName function="false" hidden="false" name="Clo_37" vbProcedure="false">'[2]'!$AA$27</definedName>
    <definedName function="false" hidden="false" name="Clo_4" vbProcedure="false">'[2]'!$AA$27</definedName>
    <definedName function="false" hidden="false" name="Clo_41" vbProcedure="false">'[2]'!$AA$27</definedName>
    <definedName function="false" hidden="false" name="Clo_42" vbProcedure="false">'[2]'!$AA$27</definedName>
    <definedName function="false" hidden="false" name="Clo_43" vbProcedure="false">'[2]'!$AA$27</definedName>
    <definedName function="false" hidden="false" name="d" vbProcedure="false">'[6]'!$A$1</definedName>
    <definedName function="false" hidden="false" name="datab_" vbProcedure="false">'[10]'!$A$2:$I$13</definedName>
    <definedName function="false" hidden="false" name="Doprava" vbProcedure="false">'[1]'!$M$13</definedName>
    <definedName function="false" hidden="false" name="Doprava_2" vbProcedure="false">'[2]'!$Z$26</definedName>
    <definedName function="false" hidden="false" name="Doprava_3" vbProcedure="false">'[2]'!$Z$26</definedName>
    <definedName function="false" hidden="false" name="Doprava_30" vbProcedure="false">'[2]'!$Z$26</definedName>
    <definedName function="false" hidden="false" name="Doprava_32" vbProcedure="false">'[2]'!$Z$26</definedName>
    <definedName function="false" hidden="false" name="Doprava_34" vbProcedure="false">'[2]'!$Z$26</definedName>
    <definedName function="false" hidden="false" name="Doprava_35" vbProcedure="false">'[2]'!$Z$26</definedName>
    <definedName function="false" hidden="false" name="Doprava_37" vbProcedure="false">'[2]'!$Z$26</definedName>
    <definedName function="false" hidden="false" name="Doprava_4" vbProcedure="false">'[2]'!$Z$26</definedName>
    <definedName function="false" hidden="false" name="Doprava_41" vbProcedure="false">'[2]'!$Z$26</definedName>
    <definedName function="false" hidden="false" name="Doprava_42" vbProcedure="false">'[2]'!$Z$26</definedName>
    <definedName function="false" hidden="false" name="Doprava_43" vbProcedure="false">'[2]'!$Z$26</definedName>
    <definedName function="false" hidden="false" name="DV" vbProcedure="false">#REF!</definedName>
    <definedName function="false" hidden="false" name="DV_2" vbProcedure="false">'[6]'!$A$1</definedName>
    <definedName function="false" hidden="false" name="DV_4" vbProcedure="false">'[6]'!$A$1</definedName>
    <definedName function="false" hidden="false" name="DV_5" vbProcedure="false">'[6]'!$A$1</definedName>
    <definedName function="false" hidden="false" name="DV_6" vbProcedure="false">'[6]'!$A$1</definedName>
    <definedName function="false" hidden="false" name="DV_7" vbProcedure="false">'[6]'!$A$1</definedName>
    <definedName function="false" hidden="false" name="elinstalace" vbProcedure="false">'[7]'!$AT$302:$BN$322</definedName>
    <definedName function="false" hidden="false" name="elinstalaceP" vbProcedure="false">'[7]'!$D$509:$D$529</definedName>
    <definedName function="false" hidden="false" name="Excel_BuiltIn_Database" vbProcedure="false">'[2]'!$A$2:$I$13</definedName>
    <definedName function="false" hidden="false" name="Excel_BuiltIn_Database_1" vbProcedure="false">'[2]'!$A$2:$I$13</definedName>
    <definedName function="false" hidden="false" name="Excel_BuiltIn_Database_24" vbProcedure="false">'[2]'!$A$2:$I$13</definedName>
    <definedName function="false" hidden="false" name="Excel_BuiltIn_Database_56" vbProcedure="false">'[2]'!$A$2:$I$13</definedName>
    <definedName function="false" hidden="false" name="Excel_BuiltIn_Database_61" vbProcedure="false">'[2]'!$A$2:$I$13</definedName>
    <definedName function="false" hidden="false" name="Excel_BuiltIn_Print_Area_35" vbProcedure="false">[12]ACS!$A$1:$AH$34</definedName>
    <definedName function="false" hidden="false" name="Excel_BuiltIn_Print_Area_40" vbProcedure="false">[12]Koup!$AM$39:$AU$47</definedName>
    <definedName function="false" hidden="false" name="Excel_BuiltIn_Print_Titles" vbProcedure="false">'[2]'!$A$1:$XFD$2</definedName>
    <definedName function="false" hidden="false" name="Excel_BuiltIn_Print_Titles_34" vbProcedure="false">[12]ACS!$A$1:$H$8</definedName>
    <definedName function="false" hidden="false" name="Excel_BuiltIn_Print_Titles_35" vbProcedure="false">[12]ACS!$A$1:$H$8</definedName>
    <definedName function="false" hidden="false" name="Excel_BuiltIn_Print_Titles_37" vbProcedure="false">[12]ACS!$A$1:$H$8</definedName>
    <definedName function="false" hidden="false" name="Excel_BuiltIn_Print_Titles_41" vbProcedure="false">[12]ACS!$A$1:$H$8</definedName>
    <definedName function="false" hidden="false" name="Excel_BuiltIn_Print_Titles_42" vbProcedure="false">[12]ACS!$A$1:$H$8</definedName>
    <definedName function="false" hidden="false" name="Excel_BuiltIn_Print_Titles_43" vbProcedure="false">[12]ACS!$A$1:$H$8</definedName>
    <definedName function="false" hidden="false" name="Excel_BuiltIn_Print_Titles_58" vbProcedure="false">[12]TS!$A$1</definedName>
    <definedName function="false" hidden="false" name="Excel_BuiltIn_Print_Titles_59" vbProcedure="false">[12]vodpříp!$A$1:$B$2</definedName>
    <definedName function="false" hidden="false" name="f" vbProcedure="false">#REF!</definedName>
    <definedName function="false" hidden="false" name="f_2" vbProcedure="false">'[6]'!$A$1</definedName>
    <definedName function="false" hidden="false" name="f_4" vbProcedure="false">'[6]'!$A$1</definedName>
    <definedName function="false" hidden="false" name="f_5" vbProcedure="false">'[6]'!$A$1</definedName>
    <definedName function="false" hidden="false" name="f_6" vbProcedure="false">'[6]'!$A$1</definedName>
    <definedName function="false" hidden="false" name="f_7" vbProcedure="false">'[6]'!$A$1</definedName>
    <definedName function="false" hidden="false" name="H" vbProcedure="false">#REF!</definedName>
    <definedName function="false" hidden="false" name="H_2" vbProcedure="false">'[6]'!$A$1</definedName>
    <definedName function="false" hidden="false" name="H_4" vbProcedure="false">'[6]'!$A$1</definedName>
    <definedName function="false" hidden="false" name="H_5" vbProcedure="false">'[6]'!$A$1</definedName>
    <definedName function="false" hidden="false" name="H_6" vbProcedure="false">'[6]'!$A$1</definedName>
    <definedName function="false" hidden="false" name="H_7" vbProcedure="false">'[6]'!$A$1</definedName>
    <definedName function="false" hidden="false" name="IC" vbProcedure="false">#REF!</definedName>
    <definedName function="false" hidden="false" name="IC_2" vbProcedure="false">'[6]'!$A$1</definedName>
    <definedName function="false" hidden="false" name="IC_4" vbProcedure="false">'[6]'!$A$1</definedName>
    <definedName function="false" hidden="false" name="IC_5" vbProcedure="false">'[6]'!$A$1</definedName>
    <definedName function="false" hidden="false" name="IC_6" vbProcedure="false">'[6]'!$A$1</definedName>
    <definedName function="false" hidden="false" name="IC_7" vbProcedure="false">'[6]'!$A$1</definedName>
    <definedName function="false" hidden="false" name="inspicient" vbProcedure="false">'[7]'!$AH$290:$AJ$292</definedName>
    <definedName function="false" hidden="false" name="inspicientP" vbProcedure="false">'[7]'!$D$497:$D$499</definedName>
    <definedName function="false" hidden="false" name="instalak" vbProcedure="false">'[13]Koeficienty-SMAZAT'!$B$27</definedName>
    <definedName function="false" hidden="false" name="interkom" vbProcedure="false">'[7]'!$FU$177:$GV$204</definedName>
    <definedName function="false" hidden="false" name="interkomP" vbProcedure="false">'[7]'!$D$379:$D$404</definedName>
    <definedName function="false" hidden="false" name="kabely" vbProcedure="false">'[13]Koeficienty-SMAZAT'!$B$28</definedName>
    <definedName function="false" hidden="false" name="konec" vbProcedure="false">#REF!</definedName>
    <definedName function="false" hidden="false" name="konec_2" vbProcedure="false">'[6]'!$A$1</definedName>
    <definedName function="false" hidden="false" name="konec_4" vbProcedure="false">'[6]'!$A$1</definedName>
    <definedName function="false" hidden="false" name="konec_5" vbProcedure="false">'[6]'!$A$1</definedName>
    <definedName function="false" hidden="false" name="konec_6" vbProcedure="false">'[6]'!$A$1</definedName>
    <definedName function="false" hidden="false" name="konec_7" vbProcedure="false">'[6]'!$A$1</definedName>
    <definedName function="false" hidden="false" name="Krugel" vbProcedure="false">'[13]Koeficienty-SMAZAT'!$B$15</definedName>
    <definedName function="false" hidden="false" name="Kurz" vbProcedure="false">'[1]'!$G$7</definedName>
    <definedName function="false" hidden="false" name="Kurz_2" vbProcedure="false">'[2]'!$T$20</definedName>
    <definedName function="false" hidden="false" name="Kurz_3" vbProcedure="false">'[2]'!$T$20</definedName>
    <definedName function="false" hidden="false" name="Kurz_30" vbProcedure="false">'[2]'!$T$20</definedName>
    <definedName function="false" hidden="false" name="Kurz_32" vbProcedure="false">'[2]'!$T$20</definedName>
    <definedName function="false" hidden="false" name="Kurz_34" vbProcedure="false">'[2]'!$T$20</definedName>
    <definedName function="false" hidden="false" name="Kurz_35" vbProcedure="false">'[2]'!$T$20</definedName>
    <definedName function="false" hidden="false" name="Kurz_37" vbProcedure="false">'[2]'!$T$20</definedName>
    <definedName function="false" hidden="false" name="Kurz_4" vbProcedure="false">'[2]'!$T$20</definedName>
    <definedName function="false" hidden="false" name="Kurz_41" vbProcedure="false">'[2]'!$T$20</definedName>
    <definedName function="false" hidden="false" name="Kurz_42" vbProcedure="false">'[2]'!$T$20</definedName>
    <definedName function="false" hidden="false" name="Kurz_43" vbProcedure="false">'[2]'!$T$20</definedName>
    <definedName function="false" hidden="false" name="L" vbProcedure="false">#REF!</definedName>
    <definedName function="false" hidden="false" name="L_2" vbProcedure="false">'[6]'!$A$1</definedName>
    <definedName function="false" hidden="false" name="L_4" vbProcedure="false">'[6]'!$A$1</definedName>
    <definedName function="false" hidden="false" name="L_5" vbProcedure="false">'[6]'!$A$1</definedName>
    <definedName function="false" hidden="false" name="L_6" vbProcedure="false">'[6]'!$A$1</definedName>
    <definedName function="false" hidden="false" name="L_7" vbProcedure="false">'[6]'!$A$1</definedName>
    <definedName function="false" hidden="false" name="M" vbProcedure="false">#REF!</definedName>
    <definedName function="false" hidden="false" name="monitor" vbProcedure="false">'[7]'!$E$5</definedName>
    <definedName function="false" hidden="false" name="monitorP" vbProcedure="false">'[7]'!$D$537:$D$558</definedName>
    <definedName function="false" hidden="false" name="montaz" vbProcedure="false">'[13]Koeficienty-SMAZAT'!$B$4</definedName>
    <definedName function="false" hidden="false" name="M_2" vbProcedure="false">'[6]'!$A$1</definedName>
    <definedName function="false" hidden="false" name="M_4" vbProcedure="false">'[6]'!$A$1</definedName>
    <definedName function="false" hidden="false" name="M_5" vbProcedure="false">'[6]'!$A$1</definedName>
    <definedName function="false" hidden="false" name="M_6" vbProcedure="false">'[6]'!$A$1</definedName>
    <definedName function="false" hidden="false" name="M_7" vbProcedure="false">'[6]'!$A$1</definedName>
    <definedName function="false" hidden="false" name="Navýšení_kurzu" vbProcedure="false">'[1]'!$H$8</definedName>
    <definedName function="false" hidden="false" name="Navýšení_kurzu_2" vbProcedure="false">'[2]'!$U$21</definedName>
    <definedName function="false" hidden="false" name="Navýšení_kurzu_3" vbProcedure="false">'[2]'!$U$21</definedName>
    <definedName function="false" hidden="false" name="Navýšení_kurzu_30" vbProcedure="false">'[2]'!$U$21</definedName>
    <definedName function="false" hidden="false" name="Navýšení_kurzu_32" vbProcedure="false">'[2]'!$U$21</definedName>
    <definedName function="false" hidden="false" name="Navýšení_kurzu_34" vbProcedure="false">'[2]'!$U$21</definedName>
    <definedName function="false" hidden="false" name="Navýšení_kurzu_35" vbProcedure="false">'[2]'!$U$21</definedName>
    <definedName function="false" hidden="false" name="Navýšení_kurzu_37" vbProcedure="false">'[2]'!$U$21</definedName>
    <definedName function="false" hidden="false" name="Navýšení_kurzu_4" vbProcedure="false">'[2]'!$U$21</definedName>
    <definedName function="false" hidden="false" name="Navýšení_kurzu_41" vbProcedure="false">'[2]'!$U$21</definedName>
    <definedName function="false" hidden="false" name="Navýšení_kurzu_42" vbProcedure="false">'[2]'!$U$21</definedName>
    <definedName function="false" hidden="false" name="Navýšení_kurzu_43" vbProcedure="false">'[2]'!$U$21</definedName>
    <definedName function="false" hidden="false" name="názetisk_61" vbProcedure="false">'[2]'!$A$1:$XFD$2</definedName>
    <definedName function="false" hidden="false" name="názvytisku" vbProcedure="false">'[8]'!$A$1:$H$8</definedName>
    <definedName function="false" hidden="false" name="názvytisk_24" vbProcedure="false">'[2]'!$A$1:$XFD$2</definedName>
    <definedName function="false" hidden="false" name="odbavení" vbProcedure="false">'[7]'!$BS$71:$FG$163</definedName>
    <definedName function="false" hidden="false" name="odbaveníP" vbProcedure="false">'[7]'!$D$188:$D$365</definedName>
    <definedName function="false" hidden="false" name="P" vbProcedure="false">#REF!</definedName>
    <definedName function="false" hidden="false" name="PH" vbProcedure="false">#REF!</definedName>
    <definedName function="false" hidden="false" name="PH_2" vbProcedure="false">'[6]'!$A$1</definedName>
    <definedName function="false" hidden="false" name="PH_4" vbProcedure="false">'[6]'!$A$1</definedName>
    <definedName function="false" hidden="false" name="PH_5" vbProcedure="false">'[6]'!$A$1</definedName>
    <definedName function="false" hidden="false" name="PH_6" vbProcedure="false">'[6]'!$A$1</definedName>
    <definedName function="false" hidden="false" name="PH_7" vbProcedure="false">'[6]'!$A$1</definedName>
    <definedName function="false" hidden="false" name="Pojištění" vbProcedure="false">'[1]'!$K$11</definedName>
    <definedName function="false" hidden="false" name="Pojištění_2" vbProcedure="false">'[2]'!$X$24</definedName>
    <definedName function="false" hidden="false" name="Pojištění_3" vbProcedure="false">'[2]'!$X$24</definedName>
    <definedName function="false" hidden="false" name="Pojištění_30" vbProcedure="false">'[2]'!$X$24</definedName>
    <definedName function="false" hidden="false" name="Pojištění_32" vbProcedure="false">'[2]'!$X$24</definedName>
    <definedName function="false" hidden="false" name="Pojištění_34" vbProcedure="false">'[2]'!$X$24</definedName>
    <definedName function="false" hidden="false" name="Pojištění_35" vbProcedure="false">'[2]'!$X$24</definedName>
    <definedName function="false" hidden="false" name="Pojištění_37" vbProcedure="false">'[2]'!$X$24</definedName>
    <definedName function="false" hidden="false" name="Pojištění_4" vbProcedure="false">'[2]'!$X$24</definedName>
    <definedName function="false" hidden="false" name="Pojištění_41" vbProcedure="false">'[2]'!$X$24</definedName>
    <definedName function="false" hidden="false" name="Pojištění_42" vbProcedure="false">'[2]'!$X$24</definedName>
    <definedName function="false" hidden="false" name="Pojištění_43" vbProcedure="false">'[2]'!$X$24</definedName>
    <definedName function="false" hidden="false" name="Práce" vbProcedure="false">'[13]Koeficienty-SMAZAT'!$B$6</definedName>
    <definedName function="false" hidden="false" name="PT" vbProcedure="false">#REF!</definedName>
    <definedName function="false" hidden="false" name="PT_2" vbProcedure="false">'[6]'!$A$1</definedName>
    <definedName function="false" hidden="false" name="PT_4" vbProcedure="false">'[6]'!$A$1</definedName>
    <definedName function="false" hidden="false" name="PT_5" vbProcedure="false">'[6]'!$A$1</definedName>
    <definedName function="false" hidden="false" name="PT_6" vbProcedure="false">'[6]'!$A$1</definedName>
    <definedName function="false" hidden="false" name="PT_7" vbProcedure="false">'[6]'!$A$1</definedName>
    <definedName function="false" hidden="false" name="P_2" vbProcedure="false">'[6]'!$A$1</definedName>
    <definedName function="false" hidden="false" name="P_4" vbProcedure="false">'[6]'!$A$1</definedName>
    <definedName function="false" hidden="false" name="P_5" vbProcedure="false">'[6]'!$A$1</definedName>
    <definedName function="false" hidden="false" name="P_6" vbProcedure="false">'[6]'!$A$1</definedName>
    <definedName function="false" hidden="false" name="P_7" vbProcedure="false">'[6]'!$A$1</definedName>
    <definedName function="false" hidden="false" name="Q" vbProcedure="false">#REF!</definedName>
    <definedName function="false" hidden="false" name="Q_2" vbProcedure="false">'[6]'!$A$1</definedName>
    <definedName function="false" hidden="false" name="Q_4" vbProcedure="false">'[6]'!$A$1</definedName>
    <definedName function="false" hidden="false" name="Q_5" vbProcedure="false">'[6]'!$A$1</definedName>
    <definedName function="false" hidden="false" name="Q_6" vbProcedure="false">'[6]'!$A$1</definedName>
    <definedName function="false" hidden="false" name="Q_7" vbProcedure="false">'[6]'!$A$1</definedName>
    <definedName function="false" hidden="false" name="RV" vbProcedure="false">#REF!</definedName>
    <definedName function="false" hidden="false" name="RV_2" vbProcedure="false">'[6]'!$A$1</definedName>
    <definedName function="false" hidden="false" name="RV_4" vbProcedure="false">'[6]'!$A$1</definedName>
    <definedName function="false" hidden="false" name="RV_5" vbProcedure="false">'[6]'!$A$1</definedName>
    <definedName function="false" hidden="false" name="RV_6" vbProcedure="false">'[6]'!$A$1</definedName>
    <definedName function="false" hidden="false" name="RV_7" vbProcedure="false">'[6]'!$A$1</definedName>
    <definedName function="false" hidden="false" name="s" vbProcedure="false">'[6]'!$A$1</definedName>
    <definedName function="false" hidden="false" name="Sazba" vbProcedure="false">[15]rekapitulace!$O$15:$Z$26</definedName>
    <definedName function="false" hidden="false" name="signalizace" vbProcedure="false">'[7]'!$Y$246:$IL$281</definedName>
    <definedName function="false" hidden="false" name="signalizaceP" vbProcedure="false">'[7]'!$D$446:$D$488</definedName>
    <definedName function="false" hidden="false" name="Sleva" vbProcedure="false">'[1]'!$E$5</definedName>
    <definedName function="false" hidden="false" name="Sleva1" vbProcedure="false">'[1]'!$F$6</definedName>
    <definedName function="false" hidden="false" name="Sleva1_2" vbProcedure="false">'[2]'!$S$19</definedName>
    <definedName function="false" hidden="false" name="Sleva1_3" vbProcedure="false">'[2]'!$S$19</definedName>
    <definedName function="false" hidden="false" name="Sleva1_30" vbProcedure="false">'[2]'!$S$19</definedName>
    <definedName function="false" hidden="false" name="Sleva1_32" vbProcedure="false">'[2]'!$S$19</definedName>
    <definedName function="false" hidden="false" name="Sleva1_34" vbProcedure="false">'[2]'!$S$19</definedName>
    <definedName function="false" hidden="false" name="Sleva1_35" vbProcedure="false">'[2]'!$S$19</definedName>
    <definedName function="false" hidden="false" name="Sleva1_37" vbProcedure="false">'[2]'!$S$19</definedName>
    <definedName function="false" hidden="false" name="Sleva1_4" vbProcedure="false">'[2]'!$S$19</definedName>
    <definedName function="false" hidden="false" name="Sleva1_41" vbProcedure="false">'[2]'!$S$19</definedName>
    <definedName function="false" hidden="false" name="Sleva1_42" vbProcedure="false">'[2]'!$S$19</definedName>
    <definedName function="false" hidden="false" name="Sleva1_43" vbProcedure="false">'[2]'!$S$19</definedName>
    <definedName function="false" hidden="false" name="Sleva_2" vbProcedure="false">'[2]'!$R$18</definedName>
    <definedName function="false" hidden="false" name="Sleva_3" vbProcedure="false">'[2]'!$R$18</definedName>
    <definedName function="false" hidden="false" name="Sleva_30" vbProcedure="false">'[2]'!$R$18</definedName>
    <definedName function="false" hidden="false" name="Sleva_32" vbProcedure="false">'[2]'!$R$18</definedName>
    <definedName function="false" hidden="false" name="Sleva_34" vbProcedure="false">'[2]'!$R$18</definedName>
    <definedName function="false" hidden="false" name="Sleva_35" vbProcedure="false">'[2]'!$R$18</definedName>
    <definedName function="false" hidden="false" name="Sleva_37" vbProcedure="false">'[2]'!$R$18</definedName>
    <definedName function="false" hidden="false" name="Sleva_4" vbProcedure="false">'[2]'!$R$18</definedName>
    <definedName function="false" hidden="false" name="Sleva_41" vbProcedure="false">'[2]'!$R$18</definedName>
    <definedName function="false" hidden="false" name="Sleva_42" vbProcedure="false">'[2]'!$R$18</definedName>
    <definedName function="false" hidden="false" name="Sleva_43" vbProcedure="false">'[2]'!$R$18</definedName>
    <definedName function="false" hidden="false" name="stovolt" vbProcedure="false">'[7]'!$HC$211:$HO$223</definedName>
    <definedName function="false" hidden="false" name="stovoltP" vbProcedure="false">'[7]'!$D$411:$D$423</definedName>
    <definedName function="false" hidden="false" name="T" vbProcedure="false">#REF!</definedName>
    <definedName function="false" hidden="false" name="tisk_56" vbProcedure="false">'[2]'!$A$1:$XFD$2</definedName>
    <definedName function="false" hidden="false" name="TK" vbProcedure="false">#REF!</definedName>
    <definedName function="false" hidden="false" name="TK_2" vbProcedure="false">'[6]'!$A$1</definedName>
    <definedName function="false" hidden="false" name="TK_4" vbProcedure="false">'[6]'!$A$1</definedName>
    <definedName function="false" hidden="false" name="TK_5" vbProcedure="false">'[6]'!$A$1</definedName>
    <definedName function="false" hidden="false" name="TK_6" vbProcedure="false">'[6]'!$A$1</definedName>
    <definedName function="false" hidden="false" name="TK_7" vbProcedure="false">'[6]'!$A$1</definedName>
    <definedName function="false" hidden="false" name="TP" vbProcedure="false">#REF!</definedName>
    <definedName function="false" hidden="false" name="TP_2" vbProcedure="false">'[6]'!$A$1</definedName>
    <definedName function="false" hidden="false" name="TP_4" vbProcedure="false">'[6]'!$A$1</definedName>
    <definedName function="false" hidden="false" name="TP_5" vbProcedure="false">'[6]'!$A$1</definedName>
    <definedName function="false" hidden="false" name="TP_6" vbProcedure="false">'[6]'!$A$1</definedName>
    <definedName function="false" hidden="false" name="TP_7" vbProcedure="false">'[6]'!$A$1</definedName>
    <definedName function="false" hidden="false" name="Transport" vbProcedure="false">'[1]'!$J$10</definedName>
    <definedName function="false" hidden="false" name="Transport_2" vbProcedure="false">'[2]'!$W$23</definedName>
    <definedName function="false" hidden="false" name="Transport_3" vbProcedure="false">'[2]'!$W$23</definedName>
    <definedName function="false" hidden="false" name="Transport_30" vbProcedure="false">'[2]'!$W$23</definedName>
    <definedName function="false" hidden="false" name="Transport_32" vbProcedure="false">'[2]'!$W$23</definedName>
    <definedName function="false" hidden="false" name="Transport_34" vbProcedure="false">'[2]'!$W$23</definedName>
    <definedName function="false" hidden="false" name="Transport_35" vbProcedure="false">'[2]'!$W$23</definedName>
    <definedName function="false" hidden="false" name="Transport_37" vbProcedure="false">'[2]'!$W$23</definedName>
    <definedName function="false" hidden="false" name="Transport_4" vbProcedure="false">'[2]'!$W$23</definedName>
    <definedName function="false" hidden="false" name="Transport_41" vbProcedure="false">'[2]'!$W$23</definedName>
    <definedName function="false" hidden="false" name="Transport_42" vbProcedure="false">'[2]'!$W$23</definedName>
    <definedName function="false" hidden="false" name="Transport_43" vbProcedure="false">'[2]'!$W$23</definedName>
    <definedName function="false" hidden="false" name="T_2" vbProcedure="false">'[6]'!$A$1</definedName>
    <definedName function="false" hidden="false" name="T_4" vbProcedure="false">'[6]'!$A$1</definedName>
    <definedName function="false" hidden="false" name="T_5" vbProcedure="false">'[6]'!$A$1</definedName>
    <definedName function="false" hidden="false" name="T_6" vbProcedure="false">'[6]'!$A$1</definedName>
    <definedName function="false" hidden="false" name="T_7" vbProcedure="false">'[6]'!$A$1</definedName>
    <definedName function="false" hidden="false" name="UV" vbProcedure="false">#REF!</definedName>
    <definedName function="false" hidden="false" name="UV_2" vbProcedure="false">'[6]'!$A$1</definedName>
    <definedName function="false" hidden="false" name="UV_4" vbProcedure="false">'[6]'!$A$1</definedName>
    <definedName function="false" hidden="false" name="UV_5" vbProcedure="false">'[6]'!$A$1</definedName>
    <definedName function="false" hidden="false" name="UV_6" vbProcedure="false">'[6]'!$A$1</definedName>
    <definedName function="false" hidden="false" name="UV_7" vbProcedure="false">'[6]'!$A$1</definedName>
    <definedName function="false" hidden="false" name="V" vbProcedure="false">#REF!</definedName>
    <definedName function="false" hidden="false" name="video" vbProcedure="false">'[7]'!$AF$32:$AT$46</definedName>
    <definedName function="false" hidden="false" name="videoP" vbProcedure="false">'[7]'!$D$565:$D$577</definedName>
    <definedName function="false" hidden="false" name="vykopove_práce" vbProcedure="false">'[13]Koeficienty-SMAZAT'!$B$30</definedName>
    <definedName function="false" hidden="false" name="Vykopy_material" vbProcedure="false">'[13]Koeficienty-SMAZAT'!$B$24</definedName>
    <definedName function="false" hidden="false" name="V_2" vbProcedure="false">'[6]'!$A$1</definedName>
    <definedName function="false" hidden="false" name="V_4" vbProcedure="false">'[6]'!$A$1</definedName>
    <definedName function="false" hidden="false" name="V_5" vbProcedure="false">'[6]'!$A$1</definedName>
    <definedName function="false" hidden="false" name="V_6" vbProcedure="false">'[6]'!$A$1</definedName>
    <definedName function="false" hidden="false" name="V_7" vbProcedure="false">'[6]'!$A$1</definedName>
    <definedName function="false" hidden="false" name="wrn_Tisk_" vbProcedure="false">{#N/A,#N/A,FALSE,"Nabídka";#N/A,#N/A,FALSE,"Specifikace"}</definedName>
    <definedName function="false" hidden="false" name="wrn_Tisk___celkový_" vbProcedure="false">{"rekapitulace celková",#N/A,FALSE,"rekapitulace";"Krycí list celkový",#N/A,FALSE,"Krycí listy";"položky celkové",#N/A,FALSE,"soutěž"}</definedName>
    <definedName function="false" hidden="false" name="X" vbProcedure="false">#REF!</definedName>
    <definedName function="false" hidden="false" name="X_2" vbProcedure="false">'[6]'!$A$1</definedName>
    <definedName function="false" hidden="false" name="X_4" vbProcedure="false">'[6]'!$A$1</definedName>
    <definedName function="false" hidden="false" name="X_5" vbProcedure="false">'[6]'!$A$1</definedName>
    <definedName function="false" hidden="false" name="X_6" vbProcedure="false">'[6]'!$A$1</definedName>
    <definedName function="false" hidden="false" name="X_7" vbProcedure="false">'[6]'!$A$1</definedName>
    <definedName function="false" hidden="false" name="zacatek" vbProcedure="false">#REF!</definedName>
    <definedName function="false" hidden="false" name="zacatek_2" vbProcedure="false">'[6]'!$A$1</definedName>
    <definedName function="false" hidden="false" name="zacatek_4" vbProcedure="false">'[6]'!$A$1</definedName>
    <definedName function="false" hidden="false" name="zacatek_5" vbProcedure="false">'[6]'!$A$1</definedName>
    <definedName function="false" hidden="false" name="zacatek_6" vbProcedure="false">'[6]'!$A$1</definedName>
    <definedName function="false" hidden="false" name="zacatek_7" vbProcedure="false">'[6]'!$A$1</definedName>
    <definedName function="false" hidden="false" name="Zisk" vbProcedure="false">'[1]'!$O$15</definedName>
    <definedName function="false" hidden="false" name="Zisk_2" vbProcedure="false">'[2]'!$AB$28</definedName>
    <definedName function="false" hidden="false" name="Zisk_3" vbProcedure="false">'[2]'!$AB$28</definedName>
    <definedName function="false" hidden="false" name="Zisk_30" vbProcedure="false">'[2]'!$AB$28</definedName>
    <definedName function="false" hidden="false" name="Zisk_32" vbProcedure="false">'[2]'!$AB$28</definedName>
    <definedName function="false" hidden="false" name="Zisk_34" vbProcedure="false">'[2]'!$AB$28</definedName>
    <definedName function="false" hidden="false" name="Zisk_35" vbProcedure="false">'[2]'!$AB$28</definedName>
    <definedName function="false" hidden="false" name="Zisk_37" vbProcedure="false">'[2]'!$AB$28</definedName>
    <definedName function="false" hidden="false" name="Zisk_4" vbProcedure="false">'[2]'!$AB$28</definedName>
    <definedName function="false" hidden="false" name="Zisk_41" vbProcedure="false">'[2]'!$AB$28</definedName>
    <definedName function="false" hidden="false" name="Zisk_42" vbProcedure="false">'[2]'!$AB$28</definedName>
    <definedName function="false" hidden="false" name="Zisk_43" vbProcedure="false">'[2]'!$AB$28</definedName>
    <definedName function="false" hidden="false" name="Z_0216E4A3_6182_11D6_9494_000102FA4DF4__wvu_Cols" vbProcedure="false">'[4]'!$A$1</definedName>
    <definedName function="false" hidden="false" name="Z_0216E4A3_6182_11D6_9494_000102FA4DF4__wvu_PrintArea" vbProcedure="false">'[4]'!$A$1</definedName>
    <definedName function="false" hidden="false" name="Z_0216E4A3_6182_11D6_9494_000102FA4DF4__wvu_PrintTitles" vbProcedure="false">'[4]'!$A$1</definedName>
    <definedName function="false" hidden="false" name="Z_A6D38DCC_6184_11D6_8FBA_000476959415__wvu_Cols" vbProcedure="false">'[4]'!$A$1</definedName>
    <definedName function="false" hidden="false" name="Z_A6D38DCC_6184_11D6_8FBA_000476959415__wvu_PrintArea" vbProcedure="false">'[4]'!$A$1</definedName>
    <definedName function="false" hidden="false" name="Z_A6D38DCC_6184_11D6_8FBA_000476959415__wvu_PrintTitles" vbProcedure="false">'[4]'!$A$1</definedName>
    <definedName function="false" hidden="false" name="Zákl_" vbProcedure="false">[15]rekapitulace!$O$15:$Z$26</definedName>
    <definedName function="false" hidden="false" name="záznam" vbProcedure="false">'[7]'!$D$4</definedName>
    <definedName function="false" hidden="false" name="záznamP" vbProcedure="false">'[7]'!$D$23:$D$173</definedName>
    <definedName function="false" hidden="false" name="_" vbProcedure="false">'[1]'!$F$6</definedName>
    <definedName function="false" hidden="false" name="_B100000" vbProcedure="false">[3]CH!$C$9580</definedName>
    <definedName function="false" hidden="false" name="__2" vbProcedure="false">'[2]'!$S$19</definedName>
    <definedName function="false" hidden="false" name="__3" vbProcedure="false">'[2]'!$S$19</definedName>
    <definedName function="false" hidden="false" name="__4" vbProcedure="false">'[2]'!$S$19</definedName>
    <definedName function="false" hidden="false" name="__B100000" vbProcedure="false">[3]CH!$C$9580</definedName>
    <definedName function="false" hidden="false" name="__MAIN2__" vbProcedure="false">'[4]'!$A$1</definedName>
    <definedName function="false" hidden="false" name="__MAIN3__" vbProcedure="false">'[4]'!$A$1</definedName>
    <definedName function="false" hidden="false" name="__SAZBA__" vbProcedure="false">[5]SO02!$A$1</definedName>
    <definedName function="false" hidden="false" name="__T4__" vbProcedure="false">[5]SO02!$A$1</definedName>
    <definedName function="false" hidden="false" name="__TE0__" vbProcedure="false">'[4]'!$B$2</definedName>
    <definedName function="false" hidden="false" name="__TE1__" vbProcedure="false">'[4]'!$A$1</definedName>
    <definedName function="false" hidden="false" name="__TE2__" vbProcedure="false">'[4]'!$A$1</definedName>
    <definedName function="false" hidden="false" name="__TR0__" vbProcedure="false">'[4]'!$A$1</definedName>
    <definedName function="false" hidden="false" name="__TR1__" vbProcedure="false">'[4]'!$A$1</definedName>
    <definedName function="false" hidden="false" name="__TR2__" vbProcedure="false">'[4]'!$A$1</definedName>
    <definedName function="false" hidden="false" localSheetId="1" name="TABLE" vbProcedure="false">'--------'!$B$21:$B$21</definedName>
    <definedName function="false" hidden="false" localSheetId="1" name="TABLE_2" vbProcedure="false">'--------'!$B$21:$B$21</definedName>
    <definedName function="false" hidden="false" localSheetId="2" name="AS" vbProcedure="false">'[6]'!$A$1</definedName>
    <definedName function="false" hidden="false" localSheetId="2" name="CK" vbProcedure="false">'[6]'!$A$1</definedName>
    <definedName function="false" hidden="false" localSheetId="2" name="DV" vbProcedure="false">'[6]'!$A$1</definedName>
    <definedName function="false" hidden="false" localSheetId="2" name="f" vbProcedure="false">'[6]'!$A$1</definedName>
    <definedName function="false" hidden="false" localSheetId="2" name="H" vbProcedure="false">'[6]'!$A$1</definedName>
    <definedName function="false" hidden="false" localSheetId="2" name="IC" vbProcedure="false">'[6]'!$A$1</definedName>
    <definedName function="false" hidden="false" localSheetId="2" name="konec" vbProcedure="false">'[6]'!$A$1</definedName>
    <definedName function="false" hidden="false" localSheetId="2" name="L" vbProcedure="false">'[6]'!$A$1</definedName>
    <definedName function="false" hidden="false" localSheetId="2" name="M" vbProcedure="false">'[6]'!$A$1</definedName>
    <definedName function="false" hidden="false" localSheetId="2" name="P" vbProcedure="false">'[6]'!$A$1</definedName>
    <definedName function="false" hidden="false" localSheetId="2" name="PH" vbProcedure="false">'[6]'!$A$1</definedName>
    <definedName function="false" hidden="false" localSheetId="2" name="PT" vbProcedure="false">'[6]'!$A$1</definedName>
    <definedName function="false" hidden="false" localSheetId="2" name="Q" vbProcedure="false">'[6]'!$A$1</definedName>
    <definedName function="false" hidden="false" localSheetId="2" name="RV" vbProcedure="false">'[6]'!$A$1</definedName>
    <definedName function="false" hidden="false" localSheetId="2" name="T" vbProcedure="false">'[6]'!$A$1</definedName>
    <definedName function="false" hidden="false" localSheetId="2" name="TK" vbProcedure="false">'[6]'!$A$1</definedName>
    <definedName function="false" hidden="false" localSheetId="2" name="TP" vbProcedure="false">'[6]'!$A$1</definedName>
    <definedName function="false" hidden="false" localSheetId="2" name="UV" vbProcedure="false">'[6]'!$A$1</definedName>
    <definedName function="false" hidden="false" localSheetId="2" name="V" vbProcedure="false">'[6]'!$A$1</definedName>
    <definedName function="false" hidden="false" localSheetId="2" name="X" vbProcedure="false">'[6]'!$A$1</definedName>
    <definedName function="false" hidden="false" localSheetId="2" name="zacatek" vbProcedure="false">'[6]'!$A$1</definedName>
    <definedName function="false" hidden="false" localSheetId="3" name="a" vbProcedure="false">'[1]'!$O$15</definedName>
    <definedName function="false" hidden="false" localSheetId="3" name="AS" vbProcedure="false">#REF!</definedName>
    <definedName function="false" hidden="false" localSheetId="3" name="AS_2" vbProcedure="false">'[6]'!$A$1</definedName>
    <definedName function="false" hidden="false" localSheetId="3" name="AS_4" vbProcedure="false">'[6]'!$A$1</definedName>
    <definedName function="false" hidden="false" localSheetId="3" name="AS_5" vbProcedure="false">'[6]'!$A$1</definedName>
    <definedName function="false" hidden="false" localSheetId="3" name="AS_6" vbProcedure="false">'[6]'!$A$1</definedName>
    <definedName function="false" hidden="false" localSheetId="3" name="AS_7" vbProcedure="false">'[6]'!$A$1</definedName>
    <definedName function="false" hidden="false" localSheetId="3" name="AXA_8195" vbProcedure="false">[7]PODLAHY!$A$1</definedName>
    <definedName function="false" hidden="false" localSheetId="3" name="Banka" vbProcedure="false">'[1]'!$L$12</definedName>
    <definedName function="false" hidden="false" localSheetId="3" name="Banka_2" vbProcedure="false">'[2]'!$Y$25</definedName>
    <definedName function="false" hidden="false" localSheetId="3" name="Banka_3" vbProcedure="false">'[2]'!$Y$25</definedName>
    <definedName function="false" hidden="false" localSheetId="3" name="Banka_30" vbProcedure="false">'[2]'!$Y$25</definedName>
    <definedName function="false" hidden="false" localSheetId="3" name="Banka_32" vbProcedure="false">'[2]'!$Y$25</definedName>
    <definedName function="false" hidden="false" localSheetId="3" name="Banka_34" vbProcedure="false">'[2]'!$Y$25</definedName>
    <definedName function="false" hidden="false" localSheetId="3" name="Banka_35" vbProcedure="false">'[2]'!$Y$25</definedName>
    <definedName function="false" hidden="false" localSheetId="3" name="Banka_37" vbProcedure="false">'[2]'!$Y$25</definedName>
    <definedName function="false" hidden="false" localSheetId="3" name="Banka_4" vbProcedure="false">'[2]'!$Y$25</definedName>
    <definedName function="false" hidden="false" localSheetId="3" name="Banka_41" vbProcedure="false">'[2]'!$Y$25</definedName>
    <definedName function="false" hidden="false" localSheetId="3" name="Banka_42" vbProcedure="false">'[2]'!$Y$25</definedName>
    <definedName function="false" hidden="false" localSheetId="3" name="Banka_43" vbProcedure="false">'[2]'!$Y$25</definedName>
    <definedName function="false" hidden="false" localSheetId="3" name="bezdrát" vbProcedure="false">'[7]'!$HX$232:$IC$237</definedName>
    <definedName function="false" hidden="false" localSheetId="3" name="ccccccc" vbProcedure="false">'[1]'!$F$6</definedName>
    <definedName function="false" hidden="false" localSheetId="3" name="CK" vbProcedure="false">#REF!</definedName>
    <definedName function="false" hidden="false" localSheetId="3" name="CK_2" vbProcedure="false">'[6]'!$A$1</definedName>
    <definedName function="false" hidden="false" localSheetId="3" name="CK_4" vbProcedure="false">'[6]'!$A$1</definedName>
    <definedName function="false" hidden="false" localSheetId="3" name="CK_5" vbProcedure="false">'[6]'!$A$1</definedName>
    <definedName function="false" hidden="false" localSheetId="3" name="CK_6" vbProcedure="false">'[6]'!$A$1</definedName>
    <definedName function="false" hidden="false" localSheetId="3" name="CK_7" vbProcedure="false">'[6]'!$A$1</definedName>
    <definedName function="false" hidden="false" localSheetId="3" name="Clo" vbProcedure="false">'[1]'!$N$14</definedName>
    <definedName function="false" hidden="false" localSheetId="3" name="Clo_2" vbProcedure="false">'[2]'!$AA$27</definedName>
    <definedName function="false" hidden="false" localSheetId="3" name="Clo_3" vbProcedure="false">'[2]'!$AA$27</definedName>
    <definedName function="false" hidden="false" localSheetId="3" name="Clo_30" vbProcedure="false">'[2]'!$AA$27</definedName>
    <definedName function="false" hidden="false" localSheetId="3" name="Clo_32" vbProcedure="false">'[2]'!$AA$27</definedName>
    <definedName function="false" hidden="false" localSheetId="3" name="Clo_34" vbProcedure="false">'[2]'!$AA$27</definedName>
    <definedName function="false" hidden="false" localSheetId="3" name="Clo_35" vbProcedure="false">'[2]'!$AA$27</definedName>
    <definedName function="false" hidden="false" localSheetId="3" name="Clo_37" vbProcedure="false">'[2]'!$AA$27</definedName>
    <definedName function="false" hidden="false" localSheetId="3" name="Clo_4" vbProcedure="false">'[2]'!$AA$27</definedName>
    <definedName function="false" hidden="false" localSheetId="3" name="Clo_41" vbProcedure="false">'[2]'!$AA$27</definedName>
    <definedName function="false" hidden="false" localSheetId="3" name="Clo_42" vbProcedure="false">'[2]'!$AA$27</definedName>
    <definedName function="false" hidden="false" localSheetId="3" name="Clo_43" vbProcedure="false">'[2]'!$AA$27</definedName>
    <definedName function="false" hidden="false" localSheetId="3" name="d" vbProcedure="false">'[6]'!$A$1</definedName>
    <definedName function="false" hidden="false" localSheetId="3" name="Doprava" vbProcedure="false">'[1]'!$M$13</definedName>
    <definedName function="false" hidden="false" localSheetId="3" name="Doprava_2" vbProcedure="false">'[2]'!$Z$26</definedName>
    <definedName function="false" hidden="false" localSheetId="3" name="Doprava_3" vbProcedure="false">'[2]'!$Z$26</definedName>
    <definedName function="false" hidden="false" localSheetId="3" name="Doprava_30" vbProcedure="false">'[2]'!$Z$26</definedName>
    <definedName function="false" hidden="false" localSheetId="3" name="Doprava_32" vbProcedure="false">'[2]'!$Z$26</definedName>
    <definedName function="false" hidden="false" localSheetId="3" name="Doprava_34" vbProcedure="false">'[2]'!$Z$26</definedName>
    <definedName function="false" hidden="false" localSheetId="3" name="Doprava_35" vbProcedure="false">'[2]'!$Z$26</definedName>
    <definedName function="false" hidden="false" localSheetId="3" name="Doprava_37" vbProcedure="false">'[2]'!$Z$26</definedName>
    <definedName function="false" hidden="false" localSheetId="3" name="Doprava_4" vbProcedure="false">'[2]'!$Z$26</definedName>
    <definedName function="false" hidden="false" localSheetId="3" name="Doprava_41" vbProcedure="false">'[2]'!$Z$26</definedName>
    <definedName function="false" hidden="false" localSheetId="3" name="Doprava_42" vbProcedure="false">'[2]'!$Z$26</definedName>
    <definedName function="false" hidden="false" localSheetId="3" name="Doprava_43" vbProcedure="false">'[2]'!$Z$26</definedName>
    <definedName function="false" hidden="false" localSheetId="3" name="DV" vbProcedure="false">#REF!</definedName>
    <definedName function="false" hidden="false" localSheetId="3" name="DV_2" vbProcedure="false">'[6]'!$A$1</definedName>
    <definedName function="false" hidden="false" localSheetId="3" name="DV_4" vbProcedure="false">'[6]'!$A$1</definedName>
    <definedName function="false" hidden="false" localSheetId="3" name="DV_5" vbProcedure="false">'[6]'!$A$1</definedName>
    <definedName function="false" hidden="false" localSheetId="3" name="DV_6" vbProcedure="false">'[6]'!$A$1</definedName>
    <definedName function="false" hidden="false" localSheetId="3" name="DV_7" vbProcedure="false">'[6]'!$A$1</definedName>
    <definedName function="false" hidden="false" localSheetId="3" name="elinstalace" vbProcedure="false">'[7]'!$AT$302:$BN$322</definedName>
    <definedName function="false" hidden="false" localSheetId="3" name="Excel_BuiltIn_Print_Area_35" vbProcedure="false">[12]ACS!$A$1:$AH$34</definedName>
    <definedName function="false" hidden="false" localSheetId="3" name="Excel_BuiltIn_Print_Area_40" vbProcedure="false">[12]Koup!$AM$39:$AU$47</definedName>
    <definedName function="false" hidden="false" localSheetId="3" name="Excel_BuiltIn_Print_Titles_34" vbProcedure="false">[12]ACS!$A$1:$H$8</definedName>
    <definedName function="false" hidden="false" localSheetId="3" name="Excel_BuiltIn_Print_Titles_35" vbProcedure="false">[12]ACS!$A$1:$H$8</definedName>
    <definedName function="false" hidden="false" localSheetId="3" name="Excel_BuiltIn_Print_Titles_37" vbProcedure="false">[12]ACS!$A$1:$H$8</definedName>
    <definedName function="false" hidden="false" localSheetId="3" name="Excel_BuiltIn_Print_Titles_41" vbProcedure="false">[12]ACS!$A$1:$H$8</definedName>
    <definedName function="false" hidden="false" localSheetId="3" name="Excel_BuiltIn_Print_Titles_42" vbProcedure="false">[12]ACS!$A$1:$H$8</definedName>
    <definedName function="false" hidden="false" localSheetId="3" name="Excel_BuiltIn_Print_Titles_43" vbProcedure="false">[12]ACS!$A$1:$H$8</definedName>
    <definedName function="false" hidden="false" localSheetId="3" name="Excel_BuiltIn_Print_Titles_58" vbProcedure="false">[12]TS!$A$1</definedName>
    <definedName function="false" hidden="false" localSheetId="3" name="Excel_BuiltIn_Print_Titles_59" vbProcedure="false">[12]vodpříp!$A$1:$B$2</definedName>
    <definedName function="false" hidden="false" localSheetId="3" name="f" vbProcedure="false">#REF!</definedName>
    <definedName function="false" hidden="false" localSheetId="3" name="f_2" vbProcedure="false">'[6]'!$A$1</definedName>
    <definedName function="false" hidden="false" localSheetId="3" name="f_4" vbProcedure="false">'[6]'!$A$1</definedName>
    <definedName function="false" hidden="false" localSheetId="3" name="f_5" vbProcedure="false">'[6]'!$A$1</definedName>
    <definedName function="false" hidden="false" localSheetId="3" name="f_6" vbProcedure="false">'[6]'!$A$1</definedName>
    <definedName function="false" hidden="false" localSheetId="3" name="f_7" vbProcedure="false">'[6]'!$A$1</definedName>
    <definedName function="false" hidden="false" localSheetId="3" name="H" vbProcedure="false">#REF!</definedName>
    <definedName function="false" hidden="false" localSheetId="3" name="H_2" vbProcedure="false">'[6]'!$A$1</definedName>
    <definedName function="false" hidden="false" localSheetId="3" name="H_4" vbProcedure="false">'[6]'!$A$1</definedName>
    <definedName function="false" hidden="false" localSheetId="3" name="H_5" vbProcedure="false">'[6]'!$A$1</definedName>
    <definedName function="false" hidden="false" localSheetId="3" name="H_6" vbProcedure="false">'[6]'!$A$1</definedName>
    <definedName function="false" hidden="false" localSheetId="3" name="H_7" vbProcedure="false">'[6]'!$A$1</definedName>
    <definedName function="false" hidden="false" localSheetId="3" name="IC" vbProcedure="false">#REF!</definedName>
    <definedName function="false" hidden="false" localSheetId="3" name="IC_2" vbProcedure="false">'[6]'!$A$1</definedName>
    <definedName function="false" hidden="false" localSheetId="3" name="IC_4" vbProcedure="false">'[6]'!$A$1</definedName>
    <definedName function="false" hidden="false" localSheetId="3" name="IC_5" vbProcedure="false">'[6]'!$A$1</definedName>
    <definedName function="false" hidden="false" localSheetId="3" name="IC_6" vbProcedure="false">'[6]'!$A$1</definedName>
    <definedName function="false" hidden="false" localSheetId="3" name="IC_7" vbProcedure="false">'[6]'!$A$1</definedName>
    <definedName function="false" hidden="false" localSheetId="3" name="inspicient" vbProcedure="false">'[7]'!$AH$290:$AJ$292</definedName>
    <definedName function="false" hidden="false" localSheetId="3" name="interkom" vbProcedure="false">'[7]'!$FU$177:$GV$204</definedName>
    <definedName function="false" hidden="false" localSheetId="3" name="konec" vbProcedure="false">#REF!</definedName>
    <definedName function="false" hidden="false" localSheetId="3" name="konec_2" vbProcedure="false">'[6]'!$A$1</definedName>
    <definedName function="false" hidden="false" localSheetId="3" name="konec_4" vbProcedure="false">'[6]'!$A$1</definedName>
    <definedName function="false" hidden="false" localSheetId="3" name="konec_5" vbProcedure="false">'[6]'!$A$1</definedName>
    <definedName function="false" hidden="false" localSheetId="3" name="konec_6" vbProcedure="false">'[6]'!$A$1</definedName>
    <definedName function="false" hidden="false" localSheetId="3" name="konec_7" vbProcedure="false">'[6]'!$A$1</definedName>
    <definedName function="false" hidden="false" localSheetId="3" name="Kurz" vbProcedure="false">'[1]'!$G$7</definedName>
    <definedName function="false" hidden="false" localSheetId="3" name="Kurz_2" vbProcedure="false">'[2]'!$T$20</definedName>
    <definedName function="false" hidden="false" localSheetId="3" name="Kurz_3" vbProcedure="false">'[2]'!$T$20</definedName>
    <definedName function="false" hidden="false" localSheetId="3" name="Kurz_30" vbProcedure="false">'[2]'!$T$20</definedName>
    <definedName function="false" hidden="false" localSheetId="3" name="Kurz_32" vbProcedure="false">'[2]'!$T$20</definedName>
    <definedName function="false" hidden="false" localSheetId="3" name="Kurz_34" vbProcedure="false">'[2]'!$T$20</definedName>
    <definedName function="false" hidden="false" localSheetId="3" name="Kurz_35" vbProcedure="false">'[2]'!$T$20</definedName>
    <definedName function="false" hidden="false" localSheetId="3" name="Kurz_37" vbProcedure="false">'[2]'!$T$20</definedName>
    <definedName function="false" hidden="false" localSheetId="3" name="Kurz_4" vbProcedure="false">'[2]'!$T$20</definedName>
    <definedName function="false" hidden="false" localSheetId="3" name="Kurz_41" vbProcedure="false">'[2]'!$T$20</definedName>
    <definedName function="false" hidden="false" localSheetId="3" name="Kurz_42" vbProcedure="false">'[2]'!$T$20</definedName>
    <definedName function="false" hidden="false" localSheetId="3" name="Kurz_43" vbProcedure="false">'[2]'!$T$20</definedName>
    <definedName function="false" hidden="false" localSheetId="3" name="L" vbProcedure="false">#REF!</definedName>
    <definedName function="false" hidden="false" localSheetId="3" name="L_2" vbProcedure="false">'[6]'!$A$1</definedName>
    <definedName function="false" hidden="false" localSheetId="3" name="L_4" vbProcedure="false">'[6]'!$A$1</definedName>
    <definedName function="false" hidden="false" localSheetId="3" name="L_5" vbProcedure="false">'[6]'!$A$1</definedName>
    <definedName function="false" hidden="false" localSheetId="3" name="L_6" vbProcedure="false">'[6]'!$A$1</definedName>
    <definedName function="false" hidden="false" localSheetId="3" name="L_7" vbProcedure="false">'[6]'!$A$1</definedName>
    <definedName function="false" hidden="false" localSheetId="3" name="M" vbProcedure="false">#REF!</definedName>
    <definedName function="false" hidden="false" localSheetId="3" name="monitor" vbProcedure="false">'[7]'!$E$5</definedName>
    <definedName function="false" hidden="false" localSheetId="3" name="M_2" vbProcedure="false">'[6]'!$A$1</definedName>
    <definedName function="false" hidden="false" localSheetId="3" name="M_4" vbProcedure="false">'[6]'!$A$1</definedName>
    <definedName function="false" hidden="false" localSheetId="3" name="M_5" vbProcedure="false">'[6]'!$A$1</definedName>
    <definedName function="false" hidden="false" localSheetId="3" name="M_6" vbProcedure="false">'[6]'!$A$1</definedName>
    <definedName function="false" hidden="false" localSheetId="3" name="M_7" vbProcedure="false">'[6]'!$A$1</definedName>
    <definedName function="false" hidden="false" localSheetId="3" name="Navýšení_kurzu" vbProcedure="false">'[1]'!$H$8</definedName>
    <definedName function="false" hidden="false" localSheetId="3" name="Navýšení_kurzu_2" vbProcedure="false">'[2]'!$U$21</definedName>
    <definedName function="false" hidden="false" localSheetId="3" name="Navýšení_kurzu_3" vbProcedure="false">'[2]'!$U$21</definedName>
    <definedName function="false" hidden="false" localSheetId="3" name="Navýšení_kurzu_30" vbProcedure="false">'[2]'!$U$21</definedName>
    <definedName function="false" hidden="false" localSheetId="3" name="Navýšení_kurzu_32" vbProcedure="false">'[2]'!$U$21</definedName>
    <definedName function="false" hidden="false" localSheetId="3" name="Navýšení_kurzu_34" vbProcedure="false">'[2]'!$U$21</definedName>
    <definedName function="false" hidden="false" localSheetId="3" name="Navýšení_kurzu_35" vbProcedure="false">'[2]'!$U$21</definedName>
    <definedName function="false" hidden="false" localSheetId="3" name="Navýšení_kurzu_37" vbProcedure="false">'[2]'!$U$21</definedName>
    <definedName function="false" hidden="false" localSheetId="3" name="Navýšení_kurzu_4" vbProcedure="false">'[2]'!$U$21</definedName>
    <definedName function="false" hidden="false" localSheetId="3" name="Navýšení_kurzu_41" vbProcedure="false">'[2]'!$U$21</definedName>
    <definedName function="false" hidden="false" localSheetId="3" name="Navýšení_kurzu_42" vbProcedure="false">'[2]'!$U$21</definedName>
    <definedName function="false" hidden="false" localSheetId="3" name="Navýšení_kurzu_43" vbProcedure="false">'[2]'!$U$21</definedName>
    <definedName function="false" hidden="false" localSheetId="3" name="názvytisku" vbProcedure="false">'[8]'!$A$1:$H$8</definedName>
    <definedName function="false" hidden="false" localSheetId="3" name="odbavení" vbProcedure="false">'[7]'!$BS$71:$FG$163</definedName>
    <definedName function="false" hidden="false" localSheetId="3" name="P" vbProcedure="false">#REF!</definedName>
    <definedName function="false" hidden="false" localSheetId="3" name="PH" vbProcedure="false">#REF!</definedName>
    <definedName function="false" hidden="false" localSheetId="3" name="PH_2" vbProcedure="false">'[6]'!$A$1</definedName>
    <definedName function="false" hidden="false" localSheetId="3" name="PH_4" vbProcedure="false">'[6]'!$A$1</definedName>
    <definedName function="false" hidden="false" localSheetId="3" name="PH_5" vbProcedure="false">'[6]'!$A$1</definedName>
    <definedName function="false" hidden="false" localSheetId="3" name="PH_6" vbProcedure="false">'[6]'!$A$1</definedName>
    <definedName function="false" hidden="false" localSheetId="3" name="PH_7" vbProcedure="false">'[6]'!$A$1</definedName>
    <definedName function="false" hidden="false" localSheetId="3" name="Pojištění" vbProcedure="false">'[1]'!$K$11</definedName>
    <definedName function="false" hidden="false" localSheetId="3" name="Pojištění_2" vbProcedure="false">'[2]'!$X$24</definedName>
    <definedName function="false" hidden="false" localSheetId="3" name="Pojištění_3" vbProcedure="false">'[2]'!$X$24</definedName>
    <definedName function="false" hidden="false" localSheetId="3" name="Pojištění_30" vbProcedure="false">'[2]'!$X$24</definedName>
    <definedName function="false" hidden="false" localSheetId="3" name="Pojištění_32" vbProcedure="false">'[2]'!$X$24</definedName>
    <definedName function="false" hidden="false" localSheetId="3" name="Pojištění_34" vbProcedure="false">'[2]'!$X$24</definedName>
    <definedName function="false" hidden="false" localSheetId="3" name="Pojištění_35" vbProcedure="false">'[2]'!$X$24</definedName>
    <definedName function="false" hidden="false" localSheetId="3" name="Pojištění_37" vbProcedure="false">'[2]'!$X$24</definedName>
    <definedName function="false" hidden="false" localSheetId="3" name="Pojištění_4" vbProcedure="false">'[2]'!$X$24</definedName>
    <definedName function="false" hidden="false" localSheetId="3" name="Pojištění_41" vbProcedure="false">'[2]'!$X$24</definedName>
    <definedName function="false" hidden="false" localSheetId="3" name="Pojištění_42" vbProcedure="false">'[2]'!$X$24</definedName>
    <definedName function="false" hidden="false" localSheetId="3" name="Pojištění_43" vbProcedure="false">'[2]'!$X$24</definedName>
    <definedName function="false" hidden="false" localSheetId="3" name="PT" vbProcedure="false">#REF!</definedName>
    <definedName function="false" hidden="false" localSheetId="3" name="PT_2" vbProcedure="false">'[6]'!$A$1</definedName>
    <definedName function="false" hidden="false" localSheetId="3" name="PT_4" vbProcedure="false">'[6]'!$A$1</definedName>
    <definedName function="false" hidden="false" localSheetId="3" name="PT_5" vbProcedure="false">'[6]'!$A$1</definedName>
    <definedName function="false" hidden="false" localSheetId="3" name="PT_6" vbProcedure="false">'[6]'!$A$1</definedName>
    <definedName function="false" hidden="false" localSheetId="3" name="PT_7" vbProcedure="false">'[6]'!$A$1</definedName>
    <definedName function="false" hidden="false" localSheetId="3" name="P_2" vbProcedure="false">'[6]'!$A$1</definedName>
    <definedName function="false" hidden="false" localSheetId="3" name="P_4" vbProcedure="false">'[6]'!$A$1</definedName>
    <definedName function="false" hidden="false" localSheetId="3" name="P_5" vbProcedure="false">'[6]'!$A$1</definedName>
    <definedName function="false" hidden="false" localSheetId="3" name="P_6" vbProcedure="false">'[6]'!$A$1</definedName>
    <definedName function="false" hidden="false" localSheetId="3" name="P_7" vbProcedure="false">'[6]'!$A$1</definedName>
    <definedName function="false" hidden="false" localSheetId="3" name="Q" vbProcedure="false">#REF!</definedName>
    <definedName function="false" hidden="false" localSheetId="3" name="Q_2" vbProcedure="false">'[6]'!$A$1</definedName>
    <definedName function="false" hidden="false" localSheetId="3" name="Q_4" vbProcedure="false">'[6]'!$A$1</definedName>
    <definedName function="false" hidden="false" localSheetId="3" name="Q_5" vbProcedure="false">'[6]'!$A$1</definedName>
    <definedName function="false" hidden="false" localSheetId="3" name="Q_6" vbProcedure="false">'[6]'!$A$1</definedName>
    <definedName function="false" hidden="false" localSheetId="3" name="Q_7" vbProcedure="false">'[6]'!$A$1</definedName>
    <definedName function="false" hidden="false" localSheetId="3" name="RV" vbProcedure="false">#REF!</definedName>
    <definedName function="false" hidden="false" localSheetId="3" name="RV_2" vbProcedure="false">'[6]'!$A$1</definedName>
    <definedName function="false" hidden="false" localSheetId="3" name="RV_4" vbProcedure="false">'[6]'!$A$1</definedName>
    <definedName function="false" hidden="false" localSheetId="3" name="RV_5" vbProcedure="false">'[6]'!$A$1</definedName>
    <definedName function="false" hidden="false" localSheetId="3" name="RV_6" vbProcedure="false">'[6]'!$A$1</definedName>
    <definedName function="false" hidden="false" localSheetId="3" name="RV_7" vbProcedure="false">'[6]'!$A$1</definedName>
    <definedName function="false" hidden="false" localSheetId="3" name="s" vbProcedure="false">'[6]'!$A$1</definedName>
    <definedName function="false" hidden="false" localSheetId="3" name="Sazba" vbProcedure="false">[15]rekapitulace!$O$15:$Z$26</definedName>
    <definedName function="false" hidden="false" localSheetId="3" name="signalizace" vbProcedure="false">'[7]'!$Y$246:$IL$281</definedName>
    <definedName function="false" hidden="false" localSheetId="3" name="Sleva" vbProcedure="false">'[1]'!$E$5</definedName>
    <definedName function="false" hidden="false" localSheetId="3" name="Sleva1" vbProcedure="false">'[1]'!$F$6</definedName>
    <definedName function="false" hidden="false" localSheetId="3" name="Sleva1_2" vbProcedure="false">'[2]'!$S$19</definedName>
    <definedName function="false" hidden="false" localSheetId="3" name="Sleva1_3" vbProcedure="false">'[2]'!$S$19</definedName>
    <definedName function="false" hidden="false" localSheetId="3" name="Sleva1_30" vbProcedure="false">'[2]'!$S$19</definedName>
    <definedName function="false" hidden="false" localSheetId="3" name="Sleva1_32" vbProcedure="false">'[2]'!$S$19</definedName>
    <definedName function="false" hidden="false" localSheetId="3" name="Sleva1_34" vbProcedure="false">'[2]'!$S$19</definedName>
    <definedName function="false" hidden="false" localSheetId="3" name="Sleva1_35" vbProcedure="false">'[2]'!$S$19</definedName>
    <definedName function="false" hidden="false" localSheetId="3" name="Sleva1_37" vbProcedure="false">'[2]'!$S$19</definedName>
    <definedName function="false" hidden="false" localSheetId="3" name="Sleva1_4" vbProcedure="false">'[2]'!$S$19</definedName>
    <definedName function="false" hidden="false" localSheetId="3" name="Sleva1_41" vbProcedure="false">'[2]'!$S$19</definedName>
    <definedName function="false" hidden="false" localSheetId="3" name="Sleva1_42" vbProcedure="false">'[2]'!$S$19</definedName>
    <definedName function="false" hidden="false" localSheetId="3" name="Sleva1_43" vbProcedure="false">'[2]'!$S$19</definedName>
    <definedName function="false" hidden="false" localSheetId="3" name="Sleva_2" vbProcedure="false">'[2]'!$R$18</definedName>
    <definedName function="false" hidden="false" localSheetId="3" name="Sleva_3" vbProcedure="false">'[2]'!$R$18</definedName>
    <definedName function="false" hidden="false" localSheetId="3" name="Sleva_30" vbProcedure="false">'[2]'!$R$18</definedName>
    <definedName function="false" hidden="false" localSheetId="3" name="Sleva_32" vbProcedure="false">'[2]'!$R$18</definedName>
    <definedName function="false" hidden="false" localSheetId="3" name="Sleva_34" vbProcedure="false">'[2]'!$R$18</definedName>
    <definedName function="false" hidden="false" localSheetId="3" name="Sleva_35" vbProcedure="false">'[2]'!$R$18</definedName>
    <definedName function="false" hidden="false" localSheetId="3" name="Sleva_37" vbProcedure="false">'[2]'!$R$18</definedName>
    <definedName function="false" hidden="false" localSheetId="3" name="Sleva_4" vbProcedure="false">'[2]'!$R$18</definedName>
    <definedName function="false" hidden="false" localSheetId="3" name="Sleva_41" vbProcedure="false">'[2]'!$R$18</definedName>
    <definedName function="false" hidden="false" localSheetId="3" name="Sleva_42" vbProcedure="false">'[2]'!$R$18</definedName>
    <definedName function="false" hidden="false" localSheetId="3" name="Sleva_43" vbProcedure="false">'[2]'!$R$18</definedName>
    <definedName function="false" hidden="false" localSheetId="3" name="stovolt" vbProcedure="false">'[7]'!$HC$211:$HO$223</definedName>
    <definedName function="false" hidden="false" localSheetId="3" name="T" vbProcedure="false">#REF!</definedName>
    <definedName function="false" hidden="false" localSheetId="3" name="TK" vbProcedure="false">#REF!</definedName>
    <definedName function="false" hidden="false" localSheetId="3" name="TK_2" vbProcedure="false">'[6]'!$A$1</definedName>
    <definedName function="false" hidden="false" localSheetId="3" name="TK_4" vbProcedure="false">'[6]'!$A$1</definedName>
    <definedName function="false" hidden="false" localSheetId="3" name="TK_5" vbProcedure="false">'[6]'!$A$1</definedName>
    <definedName function="false" hidden="false" localSheetId="3" name="TK_6" vbProcedure="false">'[6]'!$A$1</definedName>
    <definedName function="false" hidden="false" localSheetId="3" name="TK_7" vbProcedure="false">'[6]'!$A$1</definedName>
    <definedName function="false" hidden="false" localSheetId="3" name="TP" vbProcedure="false">#REF!</definedName>
    <definedName function="false" hidden="false" localSheetId="3" name="TP_2" vbProcedure="false">'[6]'!$A$1</definedName>
    <definedName function="false" hidden="false" localSheetId="3" name="TP_4" vbProcedure="false">'[6]'!$A$1</definedName>
    <definedName function="false" hidden="false" localSheetId="3" name="TP_5" vbProcedure="false">'[6]'!$A$1</definedName>
    <definedName function="false" hidden="false" localSheetId="3" name="TP_6" vbProcedure="false">'[6]'!$A$1</definedName>
    <definedName function="false" hidden="false" localSheetId="3" name="TP_7" vbProcedure="false">'[6]'!$A$1</definedName>
    <definedName function="false" hidden="false" localSheetId="3" name="Transport" vbProcedure="false">'[1]'!$J$10</definedName>
    <definedName function="false" hidden="false" localSheetId="3" name="Transport_2" vbProcedure="false">'[2]'!$W$23</definedName>
    <definedName function="false" hidden="false" localSheetId="3" name="Transport_3" vbProcedure="false">'[2]'!$W$23</definedName>
    <definedName function="false" hidden="false" localSheetId="3" name="Transport_30" vbProcedure="false">'[2]'!$W$23</definedName>
    <definedName function="false" hidden="false" localSheetId="3" name="Transport_32" vbProcedure="false">'[2]'!$W$23</definedName>
    <definedName function="false" hidden="false" localSheetId="3" name="Transport_34" vbProcedure="false">'[2]'!$W$23</definedName>
    <definedName function="false" hidden="false" localSheetId="3" name="Transport_35" vbProcedure="false">'[2]'!$W$23</definedName>
    <definedName function="false" hidden="false" localSheetId="3" name="Transport_37" vbProcedure="false">'[2]'!$W$23</definedName>
    <definedName function="false" hidden="false" localSheetId="3" name="Transport_4" vbProcedure="false">'[2]'!$W$23</definedName>
    <definedName function="false" hidden="false" localSheetId="3" name="Transport_41" vbProcedure="false">'[2]'!$W$23</definedName>
    <definedName function="false" hidden="false" localSheetId="3" name="Transport_42" vbProcedure="false">'[2]'!$W$23</definedName>
    <definedName function="false" hidden="false" localSheetId="3" name="Transport_43" vbProcedure="false">'[2]'!$W$23</definedName>
    <definedName function="false" hidden="false" localSheetId="3" name="T_2" vbProcedure="false">'[6]'!$A$1</definedName>
    <definedName function="false" hidden="false" localSheetId="3" name="T_4" vbProcedure="false">'[6]'!$A$1</definedName>
    <definedName function="false" hidden="false" localSheetId="3" name="T_5" vbProcedure="false">'[6]'!$A$1</definedName>
    <definedName function="false" hidden="false" localSheetId="3" name="T_6" vbProcedure="false">'[6]'!$A$1</definedName>
    <definedName function="false" hidden="false" localSheetId="3" name="T_7" vbProcedure="false">'[6]'!$A$1</definedName>
    <definedName function="false" hidden="false" localSheetId="3" name="UV" vbProcedure="false">#REF!</definedName>
    <definedName function="false" hidden="false" localSheetId="3" name="UV_2" vbProcedure="false">'[6]'!$A$1</definedName>
    <definedName function="false" hidden="false" localSheetId="3" name="UV_4" vbProcedure="false">'[6]'!$A$1</definedName>
    <definedName function="false" hidden="false" localSheetId="3" name="UV_5" vbProcedure="false">'[6]'!$A$1</definedName>
    <definedName function="false" hidden="false" localSheetId="3" name="UV_6" vbProcedure="false">'[6]'!$A$1</definedName>
    <definedName function="false" hidden="false" localSheetId="3" name="UV_7" vbProcedure="false">'[6]'!$A$1</definedName>
    <definedName function="false" hidden="false" localSheetId="3" name="V" vbProcedure="false">#REF!</definedName>
    <definedName function="false" hidden="false" localSheetId="3" name="video" vbProcedure="false">'[7]'!$AF$32:$AT$46</definedName>
    <definedName function="false" hidden="false" localSheetId="3" name="V_2" vbProcedure="false">'[6]'!$A$1</definedName>
    <definedName function="false" hidden="false" localSheetId="3" name="V_4" vbProcedure="false">'[6]'!$A$1</definedName>
    <definedName function="false" hidden="false" localSheetId="3" name="V_5" vbProcedure="false">'[6]'!$A$1</definedName>
    <definedName function="false" hidden="false" localSheetId="3" name="V_6" vbProcedure="false">'[6]'!$A$1</definedName>
    <definedName function="false" hidden="false" localSheetId="3" name="V_7" vbProcedure="false">'[6]'!$A$1</definedName>
    <definedName function="false" hidden="false" localSheetId="3" name="wrn_Tisk_" vbProcedure="false">{#N/A,#N/A,FALSE,"Nabídka";#N/A,#N/A,FALSE,"Specifikace"}</definedName>
    <definedName function="false" hidden="false" localSheetId="3" name="wrn_Tisk___celkový_" vbProcedure="false">{"rekapitulace celková",#N/A,FALSE,"rekapitulace";"Krycí list celkový",#N/A,FALSE,"Krycí listy";"položky celkové",#N/A,FALSE,"soutěž"}</definedName>
    <definedName function="false" hidden="false" localSheetId="3" name="X" vbProcedure="false">#REF!</definedName>
    <definedName function="false" hidden="false" localSheetId="3" name="X_2" vbProcedure="false">'[6]'!$A$1</definedName>
    <definedName function="false" hidden="false" localSheetId="3" name="X_4" vbProcedure="false">'[6]'!$A$1</definedName>
    <definedName function="false" hidden="false" localSheetId="3" name="X_5" vbProcedure="false">'[6]'!$A$1</definedName>
    <definedName function="false" hidden="false" localSheetId="3" name="X_6" vbProcedure="false">'[6]'!$A$1</definedName>
    <definedName function="false" hidden="false" localSheetId="3" name="X_7" vbProcedure="false">'[6]'!$A$1</definedName>
    <definedName function="false" hidden="false" localSheetId="3" name="zacatek" vbProcedure="false">#REF!</definedName>
    <definedName function="false" hidden="false" localSheetId="3" name="zacatek_2" vbProcedure="false">'[6]'!$A$1</definedName>
    <definedName function="false" hidden="false" localSheetId="3" name="zacatek_4" vbProcedure="false">'[6]'!$A$1</definedName>
    <definedName function="false" hidden="false" localSheetId="3" name="zacatek_5" vbProcedure="false">'[6]'!$A$1</definedName>
    <definedName function="false" hidden="false" localSheetId="3" name="zacatek_6" vbProcedure="false">'[6]'!$A$1</definedName>
    <definedName function="false" hidden="false" localSheetId="3" name="zacatek_7" vbProcedure="false">'[6]'!$A$1</definedName>
    <definedName function="false" hidden="false" localSheetId="3" name="Zisk" vbProcedure="false">'[1]'!$O$15</definedName>
    <definedName function="false" hidden="false" localSheetId="3" name="Zisk_2" vbProcedure="false">'[2]'!$AB$28</definedName>
    <definedName function="false" hidden="false" localSheetId="3" name="Zisk_3" vbProcedure="false">'[2]'!$AB$28</definedName>
    <definedName function="false" hidden="false" localSheetId="3" name="Zisk_30" vbProcedure="false">'[2]'!$AB$28</definedName>
    <definedName function="false" hidden="false" localSheetId="3" name="Zisk_32" vbProcedure="false">'[2]'!$AB$28</definedName>
    <definedName function="false" hidden="false" localSheetId="3" name="Zisk_34" vbProcedure="false">'[2]'!$AB$28</definedName>
    <definedName function="false" hidden="false" localSheetId="3" name="Zisk_35" vbProcedure="false">'[2]'!$AB$28</definedName>
    <definedName function="false" hidden="false" localSheetId="3" name="Zisk_37" vbProcedure="false">'[2]'!$AB$28</definedName>
    <definedName function="false" hidden="false" localSheetId="3" name="Zisk_4" vbProcedure="false">'[2]'!$AB$28</definedName>
    <definedName function="false" hidden="false" localSheetId="3" name="Zisk_41" vbProcedure="false">'[2]'!$AB$28</definedName>
    <definedName function="false" hidden="false" localSheetId="3" name="Zisk_42" vbProcedure="false">'[2]'!$AB$28</definedName>
    <definedName function="false" hidden="false" localSheetId="3" name="Zisk_43" vbProcedure="false">'[2]'!$AB$28</definedName>
    <definedName function="false" hidden="false" localSheetId="3" name="Z_0216E4A3_6182_11D6_9494_000102FA4DF4__wvu_Cols" vbProcedure="false">'[4]'!$A$1</definedName>
    <definedName function="false" hidden="false" localSheetId="3" name="Z_0216E4A3_6182_11D6_9494_000102FA4DF4__wvu_PrintArea" vbProcedure="false">'[4]'!$A$1</definedName>
    <definedName function="false" hidden="false" localSheetId="3" name="Z_0216E4A3_6182_11D6_9494_000102FA4DF4__wvu_PrintTitles" vbProcedure="false">'[4]'!$A$1</definedName>
    <definedName function="false" hidden="false" localSheetId="3" name="Z_A6D38DCC_6184_11D6_8FBA_000476959415__wvu_Cols" vbProcedure="false">'[4]'!$A$1</definedName>
    <definedName function="false" hidden="false" localSheetId="3" name="Z_A6D38DCC_6184_11D6_8FBA_000476959415__wvu_PrintArea" vbProcedure="false">'[4]'!$A$1</definedName>
    <definedName function="false" hidden="false" localSheetId="3" name="Z_A6D38DCC_6184_11D6_8FBA_000476959415__wvu_PrintTitles" vbProcedure="false">'[4]'!$A$1</definedName>
    <definedName function="false" hidden="false" localSheetId="3" name="Zákl_" vbProcedure="false">[15]rekapitulace!$O$15:$Z$26</definedName>
    <definedName function="false" hidden="false" localSheetId="3" name="záznam" vbProcedure="false">'[7]'!$D$4</definedName>
    <definedName function="false" hidden="false" localSheetId="3" name="_" vbProcedure="false">'[1]'!$F$6</definedName>
    <definedName function="false" hidden="false" localSheetId="3" name="__2" vbProcedure="false">'[2]'!$S$19</definedName>
    <definedName function="false" hidden="false" localSheetId="3" name="__3" vbProcedure="false">'[2]'!$S$19</definedName>
    <definedName function="false" hidden="false" localSheetId="3" name="__4" vbProcedure="false">'[2]'!$S$19</definedName>
    <definedName function="false" hidden="false" localSheetId="3" name="__MAIN2__" vbProcedure="false">'[4]'!$A$1</definedName>
    <definedName function="false" hidden="false" localSheetId="3" name="__MAIN3__" vbProcedure="false">'[4]'!$A$1</definedName>
    <definedName function="false" hidden="false" localSheetId="3" name="__SAZBA__" vbProcedure="false">[5]SO02!$A$1</definedName>
    <definedName function="false" hidden="false" localSheetId="3" name="__T4__" vbProcedure="false">[5]SO02!$A$1</definedName>
    <definedName function="false" hidden="false" localSheetId="3" name="__TE0__" vbProcedure="false">'[4]'!$B$2</definedName>
    <definedName function="false" hidden="false" localSheetId="3" name="__TE1__" vbProcedure="false">'[4]'!$A$1</definedName>
    <definedName function="false" hidden="false" localSheetId="3" name="__TE2__" vbProcedure="false">'[4]'!$A$1</definedName>
    <definedName function="false" hidden="false" localSheetId="3" name="__TR0__" vbProcedure="false">'[4]'!$A$1</definedName>
    <definedName function="false" hidden="false" localSheetId="3" name="__TR1__" vbProcedure="false">'[4]'!$A$1</definedName>
    <definedName function="false" hidden="false" localSheetId="3" name="__TR2__" vbProcedure="false">'[4]'!$A$1</definedName>
    <definedName function="false" hidden="false" localSheetId="4" name="a" vbProcedure="false">'[1]'!$O$15</definedName>
    <definedName function="false" hidden="false" localSheetId="4" name="AS" vbProcedure="false">#REF!</definedName>
    <definedName function="false" hidden="false" localSheetId="4" name="AS_2" vbProcedure="false">'[6]'!$A$1</definedName>
    <definedName function="false" hidden="false" localSheetId="4" name="AS_4" vbProcedure="false">'[6]'!$A$1</definedName>
    <definedName function="false" hidden="false" localSheetId="4" name="AS_5" vbProcedure="false">'[6]'!$A$1</definedName>
    <definedName function="false" hidden="false" localSheetId="4" name="AS_6" vbProcedure="false">'[6]'!$A$1</definedName>
    <definedName function="false" hidden="false" localSheetId="4" name="AS_7" vbProcedure="false">'[6]'!$A$1</definedName>
    <definedName function="false" hidden="false" localSheetId="4" name="AXA_8195" vbProcedure="false">[7]PODLAHY!$A$1</definedName>
    <definedName function="false" hidden="false" localSheetId="4" name="Banka" vbProcedure="false">'[1]'!$L$12</definedName>
    <definedName function="false" hidden="false" localSheetId="4" name="Banka_2" vbProcedure="false">'[2]'!$Y$25</definedName>
    <definedName function="false" hidden="false" localSheetId="4" name="Banka_3" vbProcedure="false">'[2]'!$Y$25</definedName>
    <definedName function="false" hidden="false" localSheetId="4" name="Banka_30" vbProcedure="false">'[2]'!$Y$25</definedName>
    <definedName function="false" hidden="false" localSheetId="4" name="Banka_32" vbProcedure="false">'[2]'!$Y$25</definedName>
    <definedName function="false" hidden="false" localSheetId="4" name="Banka_34" vbProcedure="false">'[2]'!$Y$25</definedName>
    <definedName function="false" hidden="false" localSheetId="4" name="Banka_35" vbProcedure="false">'[2]'!$Y$25</definedName>
    <definedName function="false" hidden="false" localSheetId="4" name="Banka_37" vbProcedure="false">'[2]'!$Y$25</definedName>
    <definedName function="false" hidden="false" localSheetId="4" name="Banka_4" vbProcedure="false">'[2]'!$Y$25</definedName>
    <definedName function="false" hidden="false" localSheetId="4" name="Banka_41" vbProcedure="false">'[2]'!$Y$25</definedName>
    <definedName function="false" hidden="false" localSheetId="4" name="Banka_42" vbProcedure="false">'[2]'!$Y$25</definedName>
    <definedName function="false" hidden="false" localSheetId="4" name="Banka_43" vbProcedure="false">'[2]'!$Y$25</definedName>
    <definedName function="false" hidden="false" localSheetId="4" name="bezdrát" vbProcedure="false">'[7]'!$HX$232:$IC$237</definedName>
    <definedName function="false" hidden="false" localSheetId="4" name="ccccccc" vbProcedure="false">'[1]'!$F$6</definedName>
    <definedName function="false" hidden="false" localSheetId="4" name="CK" vbProcedure="false">#REF!</definedName>
    <definedName function="false" hidden="false" localSheetId="4" name="CK_2" vbProcedure="false">'[6]'!$A$1</definedName>
    <definedName function="false" hidden="false" localSheetId="4" name="CK_4" vbProcedure="false">'[6]'!$A$1</definedName>
    <definedName function="false" hidden="false" localSheetId="4" name="CK_5" vbProcedure="false">'[6]'!$A$1</definedName>
    <definedName function="false" hidden="false" localSheetId="4" name="CK_6" vbProcedure="false">'[6]'!$A$1</definedName>
    <definedName function="false" hidden="false" localSheetId="4" name="CK_7" vbProcedure="false">'[6]'!$A$1</definedName>
    <definedName function="false" hidden="false" localSheetId="4" name="Clo" vbProcedure="false">'[1]'!$N$14</definedName>
    <definedName function="false" hidden="false" localSheetId="4" name="Clo_2" vbProcedure="false">'[2]'!$AA$27</definedName>
    <definedName function="false" hidden="false" localSheetId="4" name="Clo_3" vbProcedure="false">'[2]'!$AA$27</definedName>
    <definedName function="false" hidden="false" localSheetId="4" name="Clo_30" vbProcedure="false">'[2]'!$AA$27</definedName>
    <definedName function="false" hidden="false" localSheetId="4" name="Clo_32" vbProcedure="false">'[2]'!$AA$27</definedName>
    <definedName function="false" hidden="false" localSheetId="4" name="Clo_34" vbProcedure="false">'[2]'!$AA$27</definedName>
    <definedName function="false" hidden="false" localSheetId="4" name="Clo_35" vbProcedure="false">'[2]'!$AA$27</definedName>
    <definedName function="false" hidden="false" localSheetId="4" name="Clo_37" vbProcedure="false">'[2]'!$AA$27</definedName>
    <definedName function="false" hidden="false" localSheetId="4" name="Clo_4" vbProcedure="false">'[2]'!$AA$27</definedName>
    <definedName function="false" hidden="false" localSheetId="4" name="Clo_41" vbProcedure="false">'[2]'!$AA$27</definedName>
    <definedName function="false" hidden="false" localSheetId="4" name="Clo_42" vbProcedure="false">'[2]'!$AA$27</definedName>
    <definedName function="false" hidden="false" localSheetId="4" name="Clo_43" vbProcedure="false">'[2]'!$AA$27</definedName>
    <definedName function="false" hidden="false" localSheetId="4" name="d" vbProcedure="false">'[6]'!$A$1</definedName>
    <definedName function="false" hidden="false" localSheetId="4" name="Doprava" vbProcedure="false">'[1]'!$M$13</definedName>
    <definedName function="false" hidden="false" localSheetId="4" name="Doprava_2" vbProcedure="false">'[2]'!$Z$26</definedName>
    <definedName function="false" hidden="false" localSheetId="4" name="Doprava_3" vbProcedure="false">'[2]'!$Z$26</definedName>
    <definedName function="false" hidden="false" localSheetId="4" name="Doprava_30" vbProcedure="false">'[2]'!$Z$26</definedName>
    <definedName function="false" hidden="false" localSheetId="4" name="Doprava_32" vbProcedure="false">'[2]'!$Z$26</definedName>
    <definedName function="false" hidden="false" localSheetId="4" name="Doprava_34" vbProcedure="false">'[2]'!$Z$26</definedName>
    <definedName function="false" hidden="false" localSheetId="4" name="Doprava_35" vbProcedure="false">'[2]'!$Z$26</definedName>
    <definedName function="false" hidden="false" localSheetId="4" name="Doprava_37" vbProcedure="false">'[2]'!$Z$26</definedName>
    <definedName function="false" hidden="false" localSheetId="4" name="Doprava_4" vbProcedure="false">'[2]'!$Z$26</definedName>
    <definedName function="false" hidden="false" localSheetId="4" name="Doprava_41" vbProcedure="false">'[2]'!$Z$26</definedName>
    <definedName function="false" hidden="false" localSheetId="4" name="Doprava_42" vbProcedure="false">'[2]'!$Z$26</definedName>
    <definedName function="false" hidden="false" localSheetId="4" name="Doprava_43" vbProcedure="false">'[2]'!$Z$26</definedName>
    <definedName function="false" hidden="false" localSheetId="4" name="DV" vbProcedure="false">#REF!</definedName>
    <definedName function="false" hidden="false" localSheetId="4" name="DV_2" vbProcedure="false">'[6]'!$A$1</definedName>
    <definedName function="false" hidden="false" localSheetId="4" name="DV_4" vbProcedure="false">'[6]'!$A$1</definedName>
    <definedName function="false" hidden="false" localSheetId="4" name="DV_5" vbProcedure="false">'[6]'!$A$1</definedName>
    <definedName function="false" hidden="false" localSheetId="4" name="DV_6" vbProcedure="false">'[6]'!$A$1</definedName>
    <definedName function="false" hidden="false" localSheetId="4" name="DV_7" vbProcedure="false">'[6]'!$A$1</definedName>
    <definedName function="false" hidden="false" localSheetId="4" name="elinstalace" vbProcedure="false">'[7]'!$AT$302:$BN$322</definedName>
    <definedName function="false" hidden="false" localSheetId="4" name="Excel_BuiltIn_Print_Area_35" vbProcedure="false">[12]ACS!$A$1:$AH$34</definedName>
    <definedName function="false" hidden="false" localSheetId="4" name="Excel_BuiltIn_Print_Area_40" vbProcedure="false">[12]Koup!$AM$39:$AU$47</definedName>
    <definedName function="false" hidden="false" localSheetId="4" name="Excel_BuiltIn_Print_Titles_34" vbProcedure="false">[12]ACS!$A$1:$H$8</definedName>
    <definedName function="false" hidden="false" localSheetId="4" name="Excel_BuiltIn_Print_Titles_35" vbProcedure="false">[12]ACS!$A$1:$H$8</definedName>
    <definedName function="false" hidden="false" localSheetId="4" name="Excel_BuiltIn_Print_Titles_37" vbProcedure="false">[12]ACS!$A$1:$H$8</definedName>
    <definedName function="false" hidden="false" localSheetId="4" name="Excel_BuiltIn_Print_Titles_41" vbProcedure="false">[12]ACS!$A$1:$H$8</definedName>
    <definedName function="false" hidden="false" localSheetId="4" name="Excel_BuiltIn_Print_Titles_42" vbProcedure="false">[12]ACS!$A$1:$H$8</definedName>
    <definedName function="false" hidden="false" localSheetId="4" name="Excel_BuiltIn_Print_Titles_43" vbProcedure="false">[12]ACS!$A$1:$H$8</definedName>
    <definedName function="false" hidden="false" localSheetId="4" name="Excel_BuiltIn_Print_Titles_58" vbProcedure="false">[12]TS!$A$1</definedName>
    <definedName function="false" hidden="false" localSheetId="4" name="Excel_BuiltIn_Print_Titles_59" vbProcedure="false">[12]vodpříp!$A$1:$B$2</definedName>
    <definedName function="false" hidden="false" localSheetId="4" name="f" vbProcedure="false">#REF!</definedName>
    <definedName function="false" hidden="false" localSheetId="4" name="f_2" vbProcedure="false">'[6]'!$A$1</definedName>
    <definedName function="false" hidden="false" localSheetId="4" name="f_4" vbProcedure="false">'[6]'!$A$1</definedName>
    <definedName function="false" hidden="false" localSheetId="4" name="f_5" vbProcedure="false">'[6]'!$A$1</definedName>
    <definedName function="false" hidden="false" localSheetId="4" name="f_6" vbProcedure="false">'[6]'!$A$1</definedName>
    <definedName function="false" hidden="false" localSheetId="4" name="f_7" vbProcedure="false">'[6]'!$A$1</definedName>
    <definedName function="false" hidden="false" localSheetId="4" name="H" vbProcedure="false">#REF!</definedName>
    <definedName function="false" hidden="false" localSheetId="4" name="H_2" vbProcedure="false">'[6]'!$A$1</definedName>
    <definedName function="false" hidden="false" localSheetId="4" name="H_4" vbProcedure="false">'[6]'!$A$1</definedName>
    <definedName function="false" hidden="false" localSheetId="4" name="H_5" vbProcedure="false">'[6]'!$A$1</definedName>
    <definedName function="false" hidden="false" localSheetId="4" name="H_6" vbProcedure="false">'[6]'!$A$1</definedName>
    <definedName function="false" hidden="false" localSheetId="4" name="H_7" vbProcedure="false">'[6]'!$A$1</definedName>
    <definedName function="false" hidden="false" localSheetId="4" name="IC" vbProcedure="false">#REF!</definedName>
    <definedName function="false" hidden="false" localSheetId="4" name="IC_2" vbProcedure="false">'[6]'!$A$1</definedName>
    <definedName function="false" hidden="false" localSheetId="4" name="IC_4" vbProcedure="false">'[6]'!$A$1</definedName>
    <definedName function="false" hidden="false" localSheetId="4" name="IC_5" vbProcedure="false">'[6]'!$A$1</definedName>
    <definedName function="false" hidden="false" localSheetId="4" name="IC_6" vbProcedure="false">'[6]'!$A$1</definedName>
    <definedName function="false" hidden="false" localSheetId="4" name="IC_7" vbProcedure="false">'[6]'!$A$1</definedName>
    <definedName function="false" hidden="false" localSheetId="4" name="inspicient" vbProcedure="false">'[7]'!$AH$290:$AJ$292</definedName>
    <definedName function="false" hidden="false" localSheetId="4" name="interkom" vbProcedure="false">'[7]'!$FU$177:$GV$204</definedName>
    <definedName function="false" hidden="false" localSheetId="4" name="konec" vbProcedure="false">#REF!</definedName>
    <definedName function="false" hidden="false" localSheetId="4" name="konec_2" vbProcedure="false">'[6]'!$A$1</definedName>
    <definedName function="false" hidden="false" localSheetId="4" name="konec_4" vbProcedure="false">'[6]'!$A$1</definedName>
    <definedName function="false" hidden="false" localSheetId="4" name="konec_5" vbProcedure="false">'[6]'!$A$1</definedName>
    <definedName function="false" hidden="false" localSheetId="4" name="konec_6" vbProcedure="false">'[6]'!$A$1</definedName>
    <definedName function="false" hidden="false" localSheetId="4" name="konec_7" vbProcedure="false">'[6]'!$A$1</definedName>
    <definedName function="false" hidden="false" localSheetId="4" name="Kurz" vbProcedure="false">'[1]'!$G$7</definedName>
    <definedName function="false" hidden="false" localSheetId="4" name="Kurz_2" vbProcedure="false">'[2]'!$T$20</definedName>
    <definedName function="false" hidden="false" localSheetId="4" name="Kurz_3" vbProcedure="false">'[2]'!$T$20</definedName>
    <definedName function="false" hidden="false" localSheetId="4" name="Kurz_30" vbProcedure="false">'[2]'!$T$20</definedName>
    <definedName function="false" hidden="false" localSheetId="4" name="Kurz_32" vbProcedure="false">'[2]'!$T$20</definedName>
    <definedName function="false" hidden="false" localSheetId="4" name="Kurz_34" vbProcedure="false">'[2]'!$T$20</definedName>
    <definedName function="false" hidden="false" localSheetId="4" name="Kurz_35" vbProcedure="false">'[2]'!$T$20</definedName>
    <definedName function="false" hidden="false" localSheetId="4" name="Kurz_37" vbProcedure="false">'[2]'!$T$20</definedName>
    <definedName function="false" hidden="false" localSheetId="4" name="Kurz_4" vbProcedure="false">'[2]'!$T$20</definedName>
    <definedName function="false" hidden="false" localSheetId="4" name="Kurz_41" vbProcedure="false">'[2]'!$T$20</definedName>
    <definedName function="false" hidden="false" localSheetId="4" name="Kurz_42" vbProcedure="false">'[2]'!$T$20</definedName>
    <definedName function="false" hidden="false" localSheetId="4" name="Kurz_43" vbProcedure="false">'[2]'!$T$20</definedName>
    <definedName function="false" hidden="false" localSheetId="4" name="L" vbProcedure="false">#REF!</definedName>
    <definedName function="false" hidden="false" localSheetId="4" name="L_2" vbProcedure="false">'[6]'!$A$1</definedName>
    <definedName function="false" hidden="false" localSheetId="4" name="L_4" vbProcedure="false">'[6]'!$A$1</definedName>
    <definedName function="false" hidden="false" localSheetId="4" name="L_5" vbProcedure="false">'[6]'!$A$1</definedName>
    <definedName function="false" hidden="false" localSheetId="4" name="L_6" vbProcedure="false">'[6]'!$A$1</definedName>
    <definedName function="false" hidden="false" localSheetId="4" name="L_7" vbProcedure="false">'[6]'!$A$1</definedName>
    <definedName function="false" hidden="false" localSheetId="4" name="M" vbProcedure="false">#REF!</definedName>
    <definedName function="false" hidden="false" localSheetId="4" name="monitor" vbProcedure="false">'[7]'!$E$5</definedName>
    <definedName function="false" hidden="false" localSheetId="4" name="M_2" vbProcedure="false">'[6]'!$A$1</definedName>
    <definedName function="false" hidden="false" localSheetId="4" name="M_4" vbProcedure="false">'[6]'!$A$1</definedName>
    <definedName function="false" hidden="false" localSheetId="4" name="M_5" vbProcedure="false">'[6]'!$A$1</definedName>
    <definedName function="false" hidden="false" localSheetId="4" name="M_6" vbProcedure="false">'[6]'!$A$1</definedName>
    <definedName function="false" hidden="false" localSheetId="4" name="M_7" vbProcedure="false">'[6]'!$A$1</definedName>
    <definedName function="false" hidden="false" localSheetId="4" name="Navýšení_kurzu" vbProcedure="false">'[1]'!$H$8</definedName>
    <definedName function="false" hidden="false" localSheetId="4" name="Navýšení_kurzu_2" vbProcedure="false">'[2]'!$U$21</definedName>
    <definedName function="false" hidden="false" localSheetId="4" name="Navýšení_kurzu_3" vbProcedure="false">'[2]'!$U$21</definedName>
    <definedName function="false" hidden="false" localSheetId="4" name="Navýšení_kurzu_30" vbProcedure="false">'[2]'!$U$21</definedName>
    <definedName function="false" hidden="false" localSheetId="4" name="Navýšení_kurzu_32" vbProcedure="false">'[2]'!$U$21</definedName>
    <definedName function="false" hidden="false" localSheetId="4" name="Navýšení_kurzu_34" vbProcedure="false">'[2]'!$U$21</definedName>
    <definedName function="false" hidden="false" localSheetId="4" name="Navýšení_kurzu_35" vbProcedure="false">'[2]'!$U$21</definedName>
    <definedName function="false" hidden="false" localSheetId="4" name="Navýšení_kurzu_37" vbProcedure="false">'[2]'!$U$21</definedName>
    <definedName function="false" hidden="false" localSheetId="4" name="Navýšení_kurzu_4" vbProcedure="false">'[2]'!$U$21</definedName>
    <definedName function="false" hidden="false" localSheetId="4" name="Navýšení_kurzu_41" vbProcedure="false">'[2]'!$U$21</definedName>
    <definedName function="false" hidden="false" localSheetId="4" name="Navýšení_kurzu_42" vbProcedure="false">'[2]'!$U$21</definedName>
    <definedName function="false" hidden="false" localSheetId="4" name="Navýšení_kurzu_43" vbProcedure="false">'[2]'!$U$21</definedName>
    <definedName function="false" hidden="false" localSheetId="4" name="názvytisku" vbProcedure="false">'[8]'!$A$1:$H$8</definedName>
    <definedName function="false" hidden="false" localSheetId="4" name="odbavení" vbProcedure="false">'[7]'!$BS$71:$FG$163</definedName>
    <definedName function="false" hidden="false" localSheetId="4" name="P" vbProcedure="false">#REF!</definedName>
    <definedName function="false" hidden="false" localSheetId="4" name="PH" vbProcedure="false">#REF!</definedName>
    <definedName function="false" hidden="false" localSheetId="4" name="PH_2" vbProcedure="false">'[6]'!$A$1</definedName>
    <definedName function="false" hidden="false" localSheetId="4" name="PH_4" vbProcedure="false">'[6]'!$A$1</definedName>
    <definedName function="false" hidden="false" localSheetId="4" name="PH_5" vbProcedure="false">'[6]'!$A$1</definedName>
    <definedName function="false" hidden="false" localSheetId="4" name="PH_6" vbProcedure="false">'[6]'!$A$1</definedName>
    <definedName function="false" hidden="false" localSheetId="4" name="PH_7" vbProcedure="false">'[6]'!$A$1</definedName>
    <definedName function="false" hidden="false" localSheetId="4" name="Pojištění" vbProcedure="false">'[1]'!$K$11</definedName>
    <definedName function="false" hidden="false" localSheetId="4" name="Pojištění_2" vbProcedure="false">'[2]'!$X$24</definedName>
    <definedName function="false" hidden="false" localSheetId="4" name="Pojištění_3" vbProcedure="false">'[2]'!$X$24</definedName>
    <definedName function="false" hidden="false" localSheetId="4" name="Pojištění_30" vbProcedure="false">'[2]'!$X$24</definedName>
    <definedName function="false" hidden="false" localSheetId="4" name="Pojištění_32" vbProcedure="false">'[2]'!$X$24</definedName>
    <definedName function="false" hidden="false" localSheetId="4" name="Pojištění_34" vbProcedure="false">'[2]'!$X$24</definedName>
    <definedName function="false" hidden="false" localSheetId="4" name="Pojištění_35" vbProcedure="false">'[2]'!$X$24</definedName>
    <definedName function="false" hidden="false" localSheetId="4" name="Pojištění_37" vbProcedure="false">'[2]'!$X$24</definedName>
    <definedName function="false" hidden="false" localSheetId="4" name="Pojištění_4" vbProcedure="false">'[2]'!$X$24</definedName>
    <definedName function="false" hidden="false" localSheetId="4" name="Pojištění_41" vbProcedure="false">'[2]'!$X$24</definedName>
    <definedName function="false" hidden="false" localSheetId="4" name="Pojištění_42" vbProcedure="false">'[2]'!$X$24</definedName>
    <definedName function="false" hidden="false" localSheetId="4" name="Pojištění_43" vbProcedure="false">'[2]'!$X$24</definedName>
    <definedName function="false" hidden="false" localSheetId="4" name="PT" vbProcedure="false">#REF!</definedName>
    <definedName function="false" hidden="false" localSheetId="4" name="PT_2" vbProcedure="false">'[6]'!$A$1</definedName>
    <definedName function="false" hidden="false" localSheetId="4" name="PT_4" vbProcedure="false">'[6]'!$A$1</definedName>
    <definedName function="false" hidden="false" localSheetId="4" name="PT_5" vbProcedure="false">'[6]'!$A$1</definedName>
    <definedName function="false" hidden="false" localSheetId="4" name="PT_6" vbProcedure="false">'[6]'!$A$1</definedName>
    <definedName function="false" hidden="false" localSheetId="4" name="PT_7" vbProcedure="false">'[6]'!$A$1</definedName>
    <definedName function="false" hidden="false" localSheetId="4" name="P_2" vbProcedure="false">'[6]'!$A$1</definedName>
    <definedName function="false" hidden="false" localSheetId="4" name="P_4" vbProcedure="false">'[6]'!$A$1</definedName>
    <definedName function="false" hidden="false" localSheetId="4" name="P_5" vbProcedure="false">'[6]'!$A$1</definedName>
    <definedName function="false" hidden="false" localSheetId="4" name="P_6" vbProcedure="false">'[6]'!$A$1</definedName>
    <definedName function="false" hidden="false" localSheetId="4" name="P_7" vbProcedure="false">'[6]'!$A$1</definedName>
    <definedName function="false" hidden="false" localSheetId="4" name="Q" vbProcedure="false">#REF!</definedName>
    <definedName function="false" hidden="false" localSheetId="4" name="Q_2" vbProcedure="false">'[6]'!$A$1</definedName>
    <definedName function="false" hidden="false" localSheetId="4" name="Q_4" vbProcedure="false">'[6]'!$A$1</definedName>
    <definedName function="false" hidden="false" localSheetId="4" name="Q_5" vbProcedure="false">'[6]'!$A$1</definedName>
    <definedName function="false" hidden="false" localSheetId="4" name="Q_6" vbProcedure="false">'[6]'!$A$1</definedName>
    <definedName function="false" hidden="false" localSheetId="4" name="Q_7" vbProcedure="false">'[6]'!$A$1</definedName>
    <definedName function="false" hidden="false" localSheetId="4" name="RV" vbProcedure="false">#REF!</definedName>
    <definedName function="false" hidden="false" localSheetId="4" name="RV_2" vbProcedure="false">'[6]'!$A$1</definedName>
    <definedName function="false" hidden="false" localSheetId="4" name="RV_4" vbProcedure="false">'[6]'!$A$1</definedName>
    <definedName function="false" hidden="false" localSheetId="4" name="RV_5" vbProcedure="false">'[6]'!$A$1</definedName>
    <definedName function="false" hidden="false" localSheetId="4" name="RV_6" vbProcedure="false">'[6]'!$A$1</definedName>
    <definedName function="false" hidden="false" localSheetId="4" name="RV_7" vbProcedure="false">'[6]'!$A$1</definedName>
    <definedName function="false" hidden="false" localSheetId="4" name="s" vbProcedure="false">'[6]'!$A$1</definedName>
    <definedName function="false" hidden="false" localSheetId="4" name="Sazba" vbProcedure="false">[15]rekapitulace!$O$15:$Z$26</definedName>
    <definedName function="false" hidden="false" localSheetId="4" name="signalizace" vbProcedure="false">'[7]'!$Y$246:$IL$281</definedName>
    <definedName function="false" hidden="false" localSheetId="4" name="Sleva" vbProcedure="false">'[1]'!$E$5</definedName>
    <definedName function="false" hidden="false" localSheetId="4" name="Sleva1" vbProcedure="false">'[1]'!$F$6</definedName>
    <definedName function="false" hidden="false" localSheetId="4" name="Sleva1_2" vbProcedure="false">'[2]'!$S$19</definedName>
    <definedName function="false" hidden="false" localSheetId="4" name="Sleva1_3" vbProcedure="false">'[2]'!$S$19</definedName>
    <definedName function="false" hidden="false" localSheetId="4" name="Sleva1_30" vbProcedure="false">'[2]'!$S$19</definedName>
    <definedName function="false" hidden="false" localSheetId="4" name="Sleva1_32" vbProcedure="false">'[2]'!$S$19</definedName>
    <definedName function="false" hidden="false" localSheetId="4" name="Sleva1_34" vbProcedure="false">'[2]'!$S$19</definedName>
    <definedName function="false" hidden="false" localSheetId="4" name="Sleva1_35" vbProcedure="false">'[2]'!$S$19</definedName>
    <definedName function="false" hidden="false" localSheetId="4" name="Sleva1_37" vbProcedure="false">'[2]'!$S$19</definedName>
    <definedName function="false" hidden="false" localSheetId="4" name="Sleva1_4" vbProcedure="false">'[2]'!$S$19</definedName>
    <definedName function="false" hidden="false" localSheetId="4" name="Sleva1_41" vbProcedure="false">'[2]'!$S$19</definedName>
    <definedName function="false" hidden="false" localSheetId="4" name="Sleva1_42" vbProcedure="false">'[2]'!$S$19</definedName>
    <definedName function="false" hidden="false" localSheetId="4" name="Sleva1_43" vbProcedure="false">'[2]'!$S$19</definedName>
    <definedName function="false" hidden="false" localSheetId="4" name="Sleva_2" vbProcedure="false">'[2]'!$R$18</definedName>
    <definedName function="false" hidden="false" localSheetId="4" name="Sleva_3" vbProcedure="false">'[2]'!$R$18</definedName>
    <definedName function="false" hidden="false" localSheetId="4" name="Sleva_30" vbProcedure="false">'[2]'!$R$18</definedName>
    <definedName function="false" hidden="false" localSheetId="4" name="Sleva_32" vbProcedure="false">'[2]'!$R$18</definedName>
    <definedName function="false" hidden="false" localSheetId="4" name="Sleva_34" vbProcedure="false">'[2]'!$R$18</definedName>
    <definedName function="false" hidden="false" localSheetId="4" name="Sleva_35" vbProcedure="false">'[2]'!$R$18</definedName>
    <definedName function="false" hidden="false" localSheetId="4" name="Sleva_37" vbProcedure="false">'[2]'!$R$18</definedName>
    <definedName function="false" hidden="false" localSheetId="4" name="Sleva_4" vbProcedure="false">'[2]'!$R$18</definedName>
    <definedName function="false" hidden="false" localSheetId="4" name="Sleva_41" vbProcedure="false">'[2]'!$R$18</definedName>
    <definedName function="false" hidden="false" localSheetId="4" name="Sleva_42" vbProcedure="false">'[2]'!$R$18</definedName>
    <definedName function="false" hidden="false" localSheetId="4" name="Sleva_43" vbProcedure="false">'[2]'!$R$18</definedName>
    <definedName function="false" hidden="false" localSheetId="4" name="stovolt" vbProcedure="false">'[7]'!$HC$211:$HO$223</definedName>
    <definedName function="false" hidden="false" localSheetId="4" name="T" vbProcedure="false">#REF!</definedName>
    <definedName function="false" hidden="false" localSheetId="4" name="TK" vbProcedure="false">#REF!</definedName>
    <definedName function="false" hidden="false" localSheetId="4" name="TK_2" vbProcedure="false">'[6]'!$A$1</definedName>
    <definedName function="false" hidden="false" localSheetId="4" name="TK_4" vbProcedure="false">'[6]'!$A$1</definedName>
    <definedName function="false" hidden="false" localSheetId="4" name="TK_5" vbProcedure="false">'[6]'!$A$1</definedName>
    <definedName function="false" hidden="false" localSheetId="4" name="TK_6" vbProcedure="false">'[6]'!$A$1</definedName>
    <definedName function="false" hidden="false" localSheetId="4" name="TK_7" vbProcedure="false">'[6]'!$A$1</definedName>
    <definedName function="false" hidden="false" localSheetId="4" name="TP" vbProcedure="false">#REF!</definedName>
    <definedName function="false" hidden="false" localSheetId="4" name="TP_2" vbProcedure="false">'[6]'!$A$1</definedName>
    <definedName function="false" hidden="false" localSheetId="4" name="TP_4" vbProcedure="false">'[6]'!$A$1</definedName>
    <definedName function="false" hidden="false" localSheetId="4" name="TP_5" vbProcedure="false">'[6]'!$A$1</definedName>
    <definedName function="false" hidden="false" localSheetId="4" name="TP_6" vbProcedure="false">'[6]'!$A$1</definedName>
    <definedName function="false" hidden="false" localSheetId="4" name="TP_7" vbProcedure="false">'[6]'!$A$1</definedName>
    <definedName function="false" hidden="false" localSheetId="4" name="Transport" vbProcedure="false">'[1]'!$J$10</definedName>
    <definedName function="false" hidden="false" localSheetId="4" name="Transport_2" vbProcedure="false">'[2]'!$W$23</definedName>
    <definedName function="false" hidden="false" localSheetId="4" name="Transport_3" vbProcedure="false">'[2]'!$W$23</definedName>
    <definedName function="false" hidden="false" localSheetId="4" name="Transport_30" vbProcedure="false">'[2]'!$W$23</definedName>
    <definedName function="false" hidden="false" localSheetId="4" name="Transport_32" vbProcedure="false">'[2]'!$W$23</definedName>
    <definedName function="false" hidden="false" localSheetId="4" name="Transport_34" vbProcedure="false">'[2]'!$W$23</definedName>
    <definedName function="false" hidden="false" localSheetId="4" name="Transport_35" vbProcedure="false">'[2]'!$W$23</definedName>
    <definedName function="false" hidden="false" localSheetId="4" name="Transport_37" vbProcedure="false">'[2]'!$W$23</definedName>
    <definedName function="false" hidden="false" localSheetId="4" name="Transport_4" vbProcedure="false">'[2]'!$W$23</definedName>
    <definedName function="false" hidden="false" localSheetId="4" name="Transport_41" vbProcedure="false">'[2]'!$W$23</definedName>
    <definedName function="false" hidden="false" localSheetId="4" name="Transport_42" vbProcedure="false">'[2]'!$W$23</definedName>
    <definedName function="false" hidden="false" localSheetId="4" name="Transport_43" vbProcedure="false">'[2]'!$W$23</definedName>
    <definedName function="false" hidden="false" localSheetId="4" name="T_2" vbProcedure="false">'[6]'!$A$1</definedName>
    <definedName function="false" hidden="false" localSheetId="4" name="T_4" vbProcedure="false">'[6]'!$A$1</definedName>
    <definedName function="false" hidden="false" localSheetId="4" name="T_5" vbProcedure="false">'[6]'!$A$1</definedName>
    <definedName function="false" hidden="false" localSheetId="4" name="T_6" vbProcedure="false">'[6]'!$A$1</definedName>
    <definedName function="false" hidden="false" localSheetId="4" name="T_7" vbProcedure="false">'[6]'!$A$1</definedName>
    <definedName function="false" hidden="false" localSheetId="4" name="UV" vbProcedure="false">#REF!</definedName>
    <definedName function="false" hidden="false" localSheetId="4" name="UV_2" vbProcedure="false">'[6]'!$A$1</definedName>
    <definedName function="false" hidden="false" localSheetId="4" name="UV_4" vbProcedure="false">'[6]'!$A$1</definedName>
    <definedName function="false" hidden="false" localSheetId="4" name="UV_5" vbProcedure="false">'[6]'!$A$1</definedName>
    <definedName function="false" hidden="false" localSheetId="4" name="UV_6" vbProcedure="false">'[6]'!$A$1</definedName>
    <definedName function="false" hidden="false" localSheetId="4" name="UV_7" vbProcedure="false">'[6]'!$A$1</definedName>
    <definedName function="false" hidden="false" localSheetId="4" name="V" vbProcedure="false">#REF!</definedName>
    <definedName function="false" hidden="false" localSheetId="4" name="video" vbProcedure="false">'[7]'!$AF$32:$AT$46</definedName>
    <definedName function="false" hidden="false" localSheetId="4" name="V_2" vbProcedure="false">'[6]'!$A$1</definedName>
    <definedName function="false" hidden="false" localSheetId="4" name="V_4" vbProcedure="false">'[6]'!$A$1</definedName>
    <definedName function="false" hidden="false" localSheetId="4" name="V_5" vbProcedure="false">'[6]'!$A$1</definedName>
    <definedName function="false" hidden="false" localSheetId="4" name="V_6" vbProcedure="false">'[6]'!$A$1</definedName>
    <definedName function="false" hidden="false" localSheetId="4" name="V_7" vbProcedure="false">'[6]'!$A$1</definedName>
    <definedName function="false" hidden="false" localSheetId="4" name="X" vbProcedure="false">#REF!</definedName>
    <definedName function="false" hidden="false" localSheetId="4" name="X_2" vbProcedure="false">'[6]'!$A$1</definedName>
    <definedName function="false" hidden="false" localSheetId="4" name="X_4" vbProcedure="false">'[6]'!$A$1</definedName>
    <definedName function="false" hidden="false" localSheetId="4" name="X_5" vbProcedure="false">'[6]'!$A$1</definedName>
    <definedName function="false" hidden="false" localSheetId="4" name="X_6" vbProcedure="false">'[6]'!$A$1</definedName>
    <definedName function="false" hidden="false" localSheetId="4" name="X_7" vbProcedure="false">'[6]'!$A$1</definedName>
    <definedName function="false" hidden="false" localSheetId="4" name="zacatek" vbProcedure="false">#REF!</definedName>
    <definedName function="false" hidden="false" localSheetId="4" name="zacatek_2" vbProcedure="false">'[6]'!$A$1</definedName>
    <definedName function="false" hidden="false" localSheetId="4" name="zacatek_4" vbProcedure="false">'[6]'!$A$1</definedName>
    <definedName function="false" hidden="false" localSheetId="4" name="zacatek_5" vbProcedure="false">'[6]'!$A$1</definedName>
    <definedName function="false" hidden="false" localSheetId="4" name="zacatek_6" vbProcedure="false">'[6]'!$A$1</definedName>
    <definedName function="false" hidden="false" localSheetId="4" name="zacatek_7" vbProcedure="false">'[6]'!$A$1</definedName>
    <definedName function="false" hidden="false" localSheetId="4" name="Zisk" vbProcedure="false">'[1]'!$O$15</definedName>
    <definedName function="false" hidden="false" localSheetId="4" name="Zisk_2" vbProcedure="false">'[2]'!$AB$28</definedName>
    <definedName function="false" hidden="false" localSheetId="4" name="Zisk_3" vbProcedure="false">'[2]'!$AB$28</definedName>
    <definedName function="false" hidden="false" localSheetId="4" name="Zisk_30" vbProcedure="false">'[2]'!$AB$28</definedName>
    <definedName function="false" hidden="false" localSheetId="4" name="Zisk_32" vbProcedure="false">'[2]'!$AB$28</definedName>
    <definedName function="false" hidden="false" localSheetId="4" name="Zisk_34" vbProcedure="false">'[2]'!$AB$28</definedName>
    <definedName function="false" hidden="false" localSheetId="4" name="Zisk_35" vbProcedure="false">'[2]'!$AB$28</definedName>
    <definedName function="false" hidden="false" localSheetId="4" name="Zisk_37" vbProcedure="false">'[2]'!$AB$28</definedName>
    <definedName function="false" hidden="false" localSheetId="4" name="Zisk_4" vbProcedure="false">'[2]'!$AB$28</definedName>
    <definedName function="false" hidden="false" localSheetId="4" name="Zisk_41" vbProcedure="false">'[2]'!$AB$28</definedName>
    <definedName function="false" hidden="false" localSheetId="4" name="Zisk_42" vbProcedure="false">'[2]'!$AB$28</definedName>
    <definedName function="false" hidden="false" localSheetId="4" name="Zisk_43" vbProcedure="false">'[2]'!$AB$28</definedName>
    <definedName function="false" hidden="false" localSheetId="4" name="Z_0216E4A3_6182_11D6_9494_000102FA4DF4__wvu_Cols" vbProcedure="false">'[4]'!$A$1</definedName>
    <definedName function="false" hidden="false" localSheetId="4" name="Z_0216E4A3_6182_11D6_9494_000102FA4DF4__wvu_PrintArea" vbProcedure="false">'[4]'!$A$1</definedName>
    <definedName function="false" hidden="false" localSheetId="4" name="Z_0216E4A3_6182_11D6_9494_000102FA4DF4__wvu_PrintTitles" vbProcedure="false">'[4]'!$A$1</definedName>
    <definedName function="false" hidden="false" localSheetId="4" name="Z_A6D38DCC_6184_11D6_8FBA_000476959415__wvu_Cols" vbProcedure="false">'[4]'!$A$1</definedName>
    <definedName function="false" hidden="false" localSheetId="4" name="Z_A6D38DCC_6184_11D6_8FBA_000476959415__wvu_PrintArea" vbProcedure="false">'[4]'!$A$1</definedName>
    <definedName function="false" hidden="false" localSheetId="4" name="Z_A6D38DCC_6184_11D6_8FBA_000476959415__wvu_PrintTitles" vbProcedure="false">'[4]'!$A$1</definedName>
    <definedName function="false" hidden="false" localSheetId="4" name="Zákl_" vbProcedure="false">[15]rekapitulace!$O$15:$Z$26</definedName>
    <definedName function="false" hidden="false" localSheetId="4" name="záznam" vbProcedure="false">'[7]'!$D$4</definedName>
    <definedName function="false" hidden="false" localSheetId="4" name="_" vbProcedure="false">'[1]'!$F$6</definedName>
    <definedName function="false" hidden="false" localSheetId="4" name="__2" vbProcedure="false">'[2]'!$S$19</definedName>
    <definedName function="false" hidden="false" localSheetId="4" name="__3" vbProcedure="false">'[2]'!$S$19</definedName>
    <definedName function="false" hidden="false" localSheetId="4" name="__4" vbProcedure="false">'[2]'!$S$19</definedName>
    <definedName function="false" hidden="false" localSheetId="4" name="__MAIN2__" vbProcedure="false">'[4]'!$A$1</definedName>
    <definedName function="false" hidden="false" localSheetId="4" name="__MAIN3__" vbProcedure="false">'[4]'!$A$1</definedName>
    <definedName function="false" hidden="false" localSheetId="4" name="__SAZBA__" vbProcedure="false">[5]SO02!$A$1</definedName>
    <definedName function="false" hidden="false" localSheetId="4" name="__T4__" vbProcedure="false">[5]SO02!$A$1</definedName>
    <definedName function="false" hidden="false" localSheetId="4" name="__TE0__" vbProcedure="false">'[4]'!$B$2</definedName>
    <definedName function="false" hidden="false" localSheetId="4" name="__TE1__" vbProcedure="false">'[4]'!$A$1</definedName>
    <definedName function="false" hidden="false" localSheetId="4" name="__TE2__" vbProcedure="false">'[4]'!$A$1</definedName>
    <definedName function="false" hidden="false" localSheetId="4" name="__TR0__" vbProcedure="false">'[4]'!$A$1</definedName>
    <definedName function="false" hidden="false" localSheetId="4" name="__TR1__" vbProcedure="false">'[4]'!$A$1</definedName>
    <definedName function="false" hidden="false" localSheetId="4" name="__TR2__" vbProcedure="false">'[4]'!$A$1</definedName>
    <definedName function="false" hidden="false" localSheetId="5" name="a" vbProcedure="false">'[1]'!$O$15</definedName>
    <definedName function="false" hidden="false" localSheetId="5" name="AS" vbProcedure="false">#REF!</definedName>
    <definedName function="false" hidden="false" localSheetId="5" name="AS_2" vbProcedure="false">'[6]'!$A$1</definedName>
    <definedName function="false" hidden="false" localSheetId="5" name="AS_4" vbProcedure="false">'[6]'!$A$1</definedName>
    <definedName function="false" hidden="false" localSheetId="5" name="AS_5" vbProcedure="false">'[6]'!$A$1</definedName>
    <definedName function="false" hidden="false" localSheetId="5" name="AS_6" vbProcedure="false">'[6]'!$A$1</definedName>
    <definedName function="false" hidden="false" localSheetId="5" name="AS_7" vbProcedure="false">'[6]'!$A$1</definedName>
    <definedName function="false" hidden="false" localSheetId="5" name="AXA_8195" vbProcedure="false">[7]PODLAHY!$A$1</definedName>
    <definedName function="false" hidden="false" localSheetId="5" name="Banka" vbProcedure="false">'[1]'!$L$12</definedName>
    <definedName function="false" hidden="false" localSheetId="5" name="Banka_2" vbProcedure="false">'[2]'!$Y$25</definedName>
    <definedName function="false" hidden="false" localSheetId="5" name="Banka_3" vbProcedure="false">'[2]'!$Y$25</definedName>
    <definedName function="false" hidden="false" localSheetId="5" name="Banka_30" vbProcedure="false">'[2]'!$Y$25</definedName>
    <definedName function="false" hidden="false" localSheetId="5" name="Banka_32" vbProcedure="false">'[2]'!$Y$25</definedName>
    <definedName function="false" hidden="false" localSheetId="5" name="Banka_34" vbProcedure="false">'[2]'!$Y$25</definedName>
    <definedName function="false" hidden="false" localSheetId="5" name="Banka_35" vbProcedure="false">'[2]'!$Y$25</definedName>
    <definedName function="false" hidden="false" localSheetId="5" name="Banka_37" vbProcedure="false">'[2]'!$Y$25</definedName>
    <definedName function="false" hidden="false" localSheetId="5" name="Banka_4" vbProcedure="false">'[2]'!$Y$25</definedName>
    <definedName function="false" hidden="false" localSheetId="5" name="Banka_41" vbProcedure="false">'[2]'!$Y$25</definedName>
    <definedName function="false" hidden="false" localSheetId="5" name="Banka_42" vbProcedure="false">'[2]'!$Y$25</definedName>
    <definedName function="false" hidden="false" localSheetId="5" name="Banka_43" vbProcedure="false">'[2]'!$Y$25</definedName>
    <definedName function="false" hidden="false" localSheetId="5" name="bezdrát" vbProcedure="false">'[7]'!$HX$232:$IC$237</definedName>
    <definedName function="false" hidden="false" localSheetId="5" name="ccccccc" vbProcedure="false">'[1]'!$F$6</definedName>
    <definedName function="false" hidden="false" localSheetId="5" name="CK" vbProcedure="false">#REF!</definedName>
    <definedName function="false" hidden="false" localSheetId="5" name="CK_2" vbProcedure="false">'[6]'!$A$1</definedName>
    <definedName function="false" hidden="false" localSheetId="5" name="CK_4" vbProcedure="false">'[6]'!$A$1</definedName>
    <definedName function="false" hidden="false" localSheetId="5" name="CK_5" vbProcedure="false">'[6]'!$A$1</definedName>
    <definedName function="false" hidden="false" localSheetId="5" name="CK_6" vbProcedure="false">'[6]'!$A$1</definedName>
    <definedName function="false" hidden="false" localSheetId="5" name="CK_7" vbProcedure="false">'[6]'!$A$1</definedName>
    <definedName function="false" hidden="false" localSheetId="5" name="Clo" vbProcedure="false">'[1]'!$N$14</definedName>
    <definedName function="false" hidden="false" localSheetId="5" name="Clo_2" vbProcedure="false">'[2]'!$AA$27</definedName>
    <definedName function="false" hidden="false" localSheetId="5" name="Clo_3" vbProcedure="false">'[2]'!$AA$27</definedName>
    <definedName function="false" hidden="false" localSheetId="5" name="Clo_30" vbProcedure="false">'[2]'!$AA$27</definedName>
    <definedName function="false" hidden="false" localSheetId="5" name="Clo_32" vbProcedure="false">'[2]'!$AA$27</definedName>
    <definedName function="false" hidden="false" localSheetId="5" name="Clo_34" vbProcedure="false">'[2]'!$AA$27</definedName>
    <definedName function="false" hidden="false" localSheetId="5" name="Clo_35" vbProcedure="false">'[2]'!$AA$27</definedName>
    <definedName function="false" hidden="false" localSheetId="5" name="Clo_37" vbProcedure="false">'[2]'!$AA$27</definedName>
    <definedName function="false" hidden="false" localSheetId="5" name="Clo_4" vbProcedure="false">'[2]'!$AA$27</definedName>
    <definedName function="false" hidden="false" localSheetId="5" name="Clo_41" vbProcedure="false">'[2]'!$AA$27</definedName>
    <definedName function="false" hidden="false" localSheetId="5" name="Clo_42" vbProcedure="false">'[2]'!$AA$27</definedName>
    <definedName function="false" hidden="false" localSheetId="5" name="Clo_43" vbProcedure="false">'[2]'!$AA$27</definedName>
    <definedName function="false" hidden="false" localSheetId="5" name="d" vbProcedure="false">'[6]'!$A$1</definedName>
    <definedName function="false" hidden="false" localSheetId="5" name="Doprava" vbProcedure="false">'[1]'!$M$13</definedName>
    <definedName function="false" hidden="false" localSheetId="5" name="Doprava_2" vbProcedure="false">'[2]'!$Z$26</definedName>
    <definedName function="false" hidden="false" localSheetId="5" name="Doprava_3" vbProcedure="false">'[2]'!$Z$26</definedName>
    <definedName function="false" hidden="false" localSheetId="5" name="Doprava_30" vbProcedure="false">'[2]'!$Z$26</definedName>
    <definedName function="false" hidden="false" localSheetId="5" name="Doprava_32" vbProcedure="false">'[2]'!$Z$26</definedName>
    <definedName function="false" hidden="false" localSheetId="5" name="Doprava_34" vbProcedure="false">'[2]'!$Z$26</definedName>
    <definedName function="false" hidden="false" localSheetId="5" name="Doprava_35" vbProcedure="false">'[2]'!$Z$26</definedName>
    <definedName function="false" hidden="false" localSheetId="5" name="Doprava_37" vbProcedure="false">'[2]'!$Z$26</definedName>
    <definedName function="false" hidden="false" localSheetId="5" name="Doprava_4" vbProcedure="false">'[2]'!$Z$26</definedName>
    <definedName function="false" hidden="false" localSheetId="5" name="Doprava_41" vbProcedure="false">'[2]'!$Z$26</definedName>
    <definedName function="false" hidden="false" localSheetId="5" name="Doprava_42" vbProcedure="false">'[2]'!$Z$26</definedName>
    <definedName function="false" hidden="false" localSheetId="5" name="Doprava_43" vbProcedure="false">'[2]'!$Z$26</definedName>
    <definedName function="false" hidden="false" localSheetId="5" name="DV" vbProcedure="false">#REF!</definedName>
    <definedName function="false" hidden="false" localSheetId="5" name="DV_2" vbProcedure="false">'[6]'!$A$1</definedName>
    <definedName function="false" hidden="false" localSheetId="5" name="DV_4" vbProcedure="false">'[6]'!$A$1</definedName>
    <definedName function="false" hidden="false" localSheetId="5" name="DV_5" vbProcedure="false">'[6]'!$A$1</definedName>
    <definedName function="false" hidden="false" localSheetId="5" name="DV_6" vbProcedure="false">'[6]'!$A$1</definedName>
    <definedName function="false" hidden="false" localSheetId="5" name="DV_7" vbProcedure="false">'[6]'!$A$1</definedName>
    <definedName function="false" hidden="false" localSheetId="5" name="elinstalace" vbProcedure="false">'[7]'!$AT$302:$BN$322</definedName>
    <definedName function="false" hidden="false" localSheetId="5" name="Excel_BuiltIn_Print_Area_35" vbProcedure="false">[12]ACS!$A$1:$AH$34</definedName>
    <definedName function="false" hidden="false" localSheetId="5" name="Excel_BuiltIn_Print_Area_40" vbProcedure="false">[12]Koup!$AM$39:$AU$47</definedName>
    <definedName function="false" hidden="false" localSheetId="5" name="Excel_BuiltIn_Print_Titles_34" vbProcedure="false">[12]ACS!$A$1:$H$8</definedName>
    <definedName function="false" hidden="false" localSheetId="5" name="Excel_BuiltIn_Print_Titles_35" vbProcedure="false">[12]ACS!$A$1:$H$8</definedName>
    <definedName function="false" hidden="false" localSheetId="5" name="Excel_BuiltIn_Print_Titles_37" vbProcedure="false">[12]ACS!$A$1:$H$8</definedName>
    <definedName function="false" hidden="false" localSheetId="5" name="Excel_BuiltIn_Print_Titles_41" vbProcedure="false">[12]ACS!$A$1:$H$8</definedName>
    <definedName function="false" hidden="false" localSheetId="5" name="Excel_BuiltIn_Print_Titles_42" vbProcedure="false">[12]ACS!$A$1:$H$8</definedName>
    <definedName function="false" hidden="false" localSheetId="5" name="Excel_BuiltIn_Print_Titles_43" vbProcedure="false">[12]ACS!$A$1:$H$8</definedName>
    <definedName function="false" hidden="false" localSheetId="5" name="Excel_BuiltIn_Print_Titles_58" vbProcedure="false">[12]TS!$A$1</definedName>
    <definedName function="false" hidden="false" localSheetId="5" name="Excel_BuiltIn_Print_Titles_59" vbProcedure="false">[12]vodpříp!$A$1:$B$2</definedName>
    <definedName function="false" hidden="false" localSheetId="5" name="f" vbProcedure="false">#REF!</definedName>
    <definedName function="false" hidden="false" localSheetId="5" name="f_2" vbProcedure="false">'[6]'!$A$1</definedName>
    <definedName function="false" hidden="false" localSheetId="5" name="f_4" vbProcedure="false">'[6]'!$A$1</definedName>
    <definedName function="false" hidden="false" localSheetId="5" name="f_5" vbProcedure="false">'[6]'!$A$1</definedName>
    <definedName function="false" hidden="false" localSheetId="5" name="f_6" vbProcedure="false">'[6]'!$A$1</definedName>
    <definedName function="false" hidden="false" localSheetId="5" name="f_7" vbProcedure="false">'[6]'!$A$1</definedName>
    <definedName function="false" hidden="false" localSheetId="5" name="H" vbProcedure="false">#REF!</definedName>
    <definedName function="false" hidden="false" localSheetId="5" name="H_2" vbProcedure="false">'[6]'!$A$1</definedName>
    <definedName function="false" hidden="false" localSheetId="5" name="H_4" vbProcedure="false">'[6]'!$A$1</definedName>
    <definedName function="false" hidden="false" localSheetId="5" name="H_5" vbProcedure="false">'[6]'!$A$1</definedName>
    <definedName function="false" hidden="false" localSheetId="5" name="H_6" vbProcedure="false">'[6]'!$A$1</definedName>
    <definedName function="false" hidden="false" localSheetId="5" name="H_7" vbProcedure="false">'[6]'!$A$1</definedName>
    <definedName function="false" hidden="false" localSheetId="5" name="IC" vbProcedure="false">#REF!</definedName>
    <definedName function="false" hidden="false" localSheetId="5" name="IC_2" vbProcedure="false">'[6]'!$A$1</definedName>
    <definedName function="false" hidden="false" localSheetId="5" name="IC_4" vbProcedure="false">'[6]'!$A$1</definedName>
    <definedName function="false" hidden="false" localSheetId="5" name="IC_5" vbProcedure="false">'[6]'!$A$1</definedName>
    <definedName function="false" hidden="false" localSheetId="5" name="IC_6" vbProcedure="false">'[6]'!$A$1</definedName>
    <definedName function="false" hidden="false" localSheetId="5" name="IC_7" vbProcedure="false">'[6]'!$A$1</definedName>
    <definedName function="false" hidden="false" localSheetId="5" name="inspicient" vbProcedure="false">'[7]'!$AH$290:$AJ$292</definedName>
    <definedName function="false" hidden="false" localSheetId="5" name="interkom" vbProcedure="false">'[7]'!$FU$177:$GV$204</definedName>
    <definedName function="false" hidden="false" localSheetId="5" name="konec" vbProcedure="false">#REF!</definedName>
    <definedName function="false" hidden="false" localSheetId="5" name="konec_2" vbProcedure="false">'[6]'!$A$1</definedName>
    <definedName function="false" hidden="false" localSheetId="5" name="konec_4" vbProcedure="false">'[6]'!$A$1</definedName>
    <definedName function="false" hidden="false" localSheetId="5" name="konec_5" vbProcedure="false">'[6]'!$A$1</definedName>
    <definedName function="false" hidden="false" localSheetId="5" name="konec_6" vbProcedure="false">'[6]'!$A$1</definedName>
    <definedName function="false" hidden="false" localSheetId="5" name="konec_7" vbProcedure="false">'[6]'!$A$1</definedName>
    <definedName function="false" hidden="false" localSheetId="5" name="Kurz" vbProcedure="false">'[1]'!$G$7</definedName>
    <definedName function="false" hidden="false" localSheetId="5" name="Kurz_2" vbProcedure="false">'[2]'!$T$20</definedName>
    <definedName function="false" hidden="false" localSheetId="5" name="Kurz_3" vbProcedure="false">'[2]'!$T$20</definedName>
    <definedName function="false" hidden="false" localSheetId="5" name="Kurz_30" vbProcedure="false">'[2]'!$T$20</definedName>
    <definedName function="false" hidden="false" localSheetId="5" name="Kurz_32" vbProcedure="false">'[2]'!$T$20</definedName>
    <definedName function="false" hidden="false" localSheetId="5" name="Kurz_34" vbProcedure="false">'[2]'!$T$20</definedName>
    <definedName function="false" hidden="false" localSheetId="5" name="Kurz_35" vbProcedure="false">'[2]'!$T$20</definedName>
    <definedName function="false" hidden="false" localSheetId="5" name="Kurz_37" vbProcedure="false">'[2]'!$T$20</definedName>
    <definedName function="false" hidden="false" localSheetId="5" name="Kurz_4" vbProcedure="false">'[2]'!$T$20</definedName>
    <definedName function="false" hidden="false" localSheetId="5" name="Kurz_41" vbProcedure="false">'[2]'!$T$20</definedName>
    <definedName function="false" hidden="false" localSheetId="5" name="Kurz_42" vbProcedure="false">'[2]'!$T$20</definedName>
    <definedName function="false" hidden="false" localSheetId="5" name="Kurz_43" vbProcedure="false">'[2]'!$T$20</definedName>
    <definedName function="false" hidden="false" localSheetId="5" name="L" vbProcedure="false">#REF!</definedName>
    <definedName function="false" hidden="false" localSheetId="5" name="L_2" vbProcedure="false">'[6]'!$A$1</definedName>
    <definedName function="false" hidden="false" localSheetId="5" name="L_4" vbProcedure="false">'[6]'!$A$1</definedName>
    <definedName function="false" hidden="false" localSheetId="5" name="L_5" vbProcedure="false">'[6]'!$A$1</definedName>
    <definedName function="false" hidden="false" localSheetId="5" name="L_6" vbProcedure="false">'[6]'!$A$1</definedName>
    <definedName function="false" hidden="false" localSheetId="5" name="L_7" vbProcedure="false">'[6]'!$A$1</definedName>
    <definedName function="false" hidden="false" localSheetId="5" name="M" vbProcedure="false">#REF!</definedName>
    <definedName function="false" hidden="false" localSheetId="5" name="monitor" vbProcedure="false">'[7]'!$E$5</definedName>
    <definedName function="false" hidden="false" localSheetId="5" name="M_2" vbProcedure="false">'[6]'!$A$1</definedName>
    <definedName function="false" hidden="false" localSheetId="5" name="M_4" vbProcedure="false">'[6]'!$A$1</definedName>
    <definedName function="false" hidden="false" localSheetId="5" name="M_5" vbProcedure="false">'[6]'!$A$1</definedName>
    <definedName function="false" hidden="false" localSheetId="5" name="M_6" vbProcedure="false">'[6]'!$A$1</definedName>
    <definedName function="false" hidden="false" localSheetId="5" name="M_7" vbProcedure="false">'[6]'!$A$1</definedName>
    <definedName function="false" hidden="false" localSheetId="5" name="Navýšení_kurzu" vbProcedure="false">'[1]'!$H$8</definedName>
    <definedName function="false" hidden="false" localSheetId="5" name="Navýšení_kurzu_2" vbProcedure="false">'[2]'!$U$21</definedName>
    <definedName function="false" hidden="false" localSheetId="5" name="Navýšení_kurzu_3" vbProcedure="false">'[2]'!$U$21</definedName>
    <definedName function="false" hidden="false" localSheetId="5" name="Navýšení_kurzu_30" vbProcedure="false">'[2]'!$U$21</definedName>
    <definedName function="false" hidden="false" localSheetId="5" name="Navýšení_kurzu_32" vbProcedure="false">'[2]'!$U$21</definedName>
    <definedName function="false" hidden="false" localSheetId="5" name="Navýšení_kurzu_34" vbProcedure="false">'[2]'!$U$21</definedName>
    <definedName function="false" hidden="false" localSheetId="5" name="Navýšení_kurzu_35" vbProcedure="false">'[2]'!$U$21</definedName>
    <definedName function="false" hidden="false" localSheetId="5" name="Navýšení_kurzu_37" vbProcedure="false">'[2]'!$U$21</definedName>
    <definedName function="false" hidden="false" localSheetId="5" name="Navýšení_kurzu_4" vbProcedure="false">'[2]'!$U$21</definedName>
    <definedName function="false" hidden="false" localSheetId="5" name="Navýšení_kurzu_41" vbProcedure="false">'[2]'!$U$21</definedName>
    <definedName function="false" hidden="false" localSheetId="5" name="Navýšení_kurzu_42" vbProcedure="false">'[2]'!$U$21</definedName>
    <definedName function="false" hidden="false" localSheetId="5" name="Navýšení_kurzu_43" vbProcedure="false">'[2]'!$U$21</definedName>
    <definedName function="false" hidden="false" localSheetId="5" name="názvytisku" vbProcedure="false">'[8]'!$A$1:$H$8</definedName>
    <definedName function="false" hidden="false" localSheetId="5" name="odbavení" vbProcedure="false">'[7]'!$BS$71:$FG$163</definedName>
    <definedName function="false" hidden="false" localSheetId="5" name="P" vbProcedure="false">#REF!</definedName>
    <definedName function="false" hidden="false" localSheetId="5" name="PH" vbProcedure="false">#REF!</definedName>
    <definedName function="false" hidden="false" localSheetId="5" name="PH_2" vbProcedure="false">'[6]'!$A$1</definedName>
    <definedName function="false" hidden="false" localSheetId="5" name="PH_4" vbProcedure="false">'[6]'!$A$1</definedName>
    <definedName function="false" hidden="false" localSheetId="5" name="PH_5" vbProcedure="false">'[6]'!$A$1</definedName>
    <definedName function="false" hidden="false" localSheetId="5" name="PH_6" vbProcedure="false">'[6]'!$A$1</definedName>
    <definedName function="false" hidden="false" localSheetId="5" name="PH_7" vbProcedure="false">'[6]'!$A$1</definedName>
    <definedName function="false" hidden="false" localSheetId="5" name="Pojištění" vbProcedure="false">'[1]'!$K$11</definedName>
    <definedName function="false" hidden="false" localSheetId="5" name="Pojištění_2" vbProcedure="false">'[2]'!$X$24</definedName>
    <definedName function="false" hidden="false" localSheetId="5" name="Pojištění_3" vbProcedure="false">'[2]'!$X$24</definedName>
    <definedName function="false" hidden="false" localSheetId="5" name="Pojištění_30" vbProcedure="false">'[2]'!$X$24</definedName>
    <definedName function="false" hidden="false" localSheetId="5" name="Pojištění_32" vbProcedure="false">'[2]'!$X$24</definedName>
    <definedName function="false" hidden="false" localSheetId="5" name="Pojištění_34" vbProcedure="false">'[2]'!$X$24</definedName>
    <definedName function="false" hidden="false" localSheetId="5" name="Pojištění_35" vbProcedure="false">'[2]'!$X$24</definedName>
    <definedName function="false" hidden="false" localSheetId="5" name="Pojištění_37" vbProcedure="false">'[2]'!$X$24</definedName>
    <definedName function="false" hidden="false" localSheetId="5" name="Pojištění_4" vbProcedure="false">'[2]'!$X$24</definedName>
    <definedName function="false" hidden="false" localSheetId="5" name="Pojištění_41" vbProcedure="false">'[2]'!$X$24</definedName>
    <definedName function="false" hidden="false" localSheetId="5" name="Pojištění_42" vbProcedure="false">'[2]'!$X$24</definedName>
    <definedName function="false" hidden="false" localSheetId="5" name="Pojištění_43" vbProcedure="false">'[2]'!$X$24</definedName>
    <definedName function="false" hidden="false" localSheetId="5" name="PT" vbProcedure="false">#REF!</definedName>
    <definedName function="false" hidden="false" localSheetId="5" name="PT_2" vbProcedure="false">'[6]'!$A$1</definedName>
    <definedName function="false" hidden="false" localSheetId="5" name="PT_4" vbProcedure="false">'[6]'!$A$1</definedName>
    <definedName function="false" hidden="false" localSheetId="5" name="PT_5" vbProcedure="false">'[6]'!$A$1</definedName>
    <definedName function="false" hidden="false" localSheetId="5" name="PT_6" vbProcedure="false">'[6]'!$A$1</definedName>
    <definedName function="false" hidden="false" localSheetId="5" name="PT_7" vbProcedure="false">'[6]'!$A$1</definedName>
    <definedName function="false" hidden="false" localSheetId="5" name="P_2" vbProcedure="false">'[6]'!$A$1</definedName>
    <definedName function="false" hidden="false" localSheetId="5" name="P_4" vbProcedure="false">'[6]'!$A$1</definedName>
    <definedName function="false" hidden="false" localSheetId="5" name="P_5" vbProcedure="false">'[6]'!$A$1</definedName>
    <definedName function="false" hidden="false" localSheetId="5" name="P_6" vbProcedure="false">'[6]'!$A$1</definedName>
    <definedName function="false" hidden="false" localSheetId="5" name="P_7" vbProcedure="false">'[6]'!$A$1</definedName>
    <definedName function="false" hidden="false" localSheetId="5" name="Q" vbProcedure="false">#REF!</definedName>
    <definedName function="false" hidden="false" localSheetId="5" name="Q_2" vbProcedure="false">'[6]'!$A$1</definedName>
    <definedName function="false" hidden="false" localSheetId="5" name="Q_4" vbProcedure="false">'[6]'!$A$1</definedName>
    <definedName function="false" hidden="false" localSheetId="5" name="Q_5" vbProcedure="false">'[6]'!$A$1</definedName>
    <definedName function="false" hidden="false" localSheetId="5" name="Q_6" vbProcedure="false">'[6]'!$A$1</definedName>
    <definedName function="false" hidden="false" localSheetId="5" name="Q_7" vbProcedure="false">'[6]'!$A$1</definedName>
    <definedName function="false" hidden="false" localSheetId="5" name="RV" vbProcedure="false">#REF!</definedName>
    <definedName function="false" hidden="false" localSheetId="5" name="RV_2" vbProcedure="false">'[6]'!$A$1</definedName>
    <definedName function="false" hidden="false" localSheetId="5" name="RV_4" vbProcedure="false">'[6]'!$A$1</definedName>
    <definedName function="false" hidden="false" localSheetId="5" name="RV_5" vbProcedure="false">'[6]'!$A$1</definedName>
    <definedName function="false" hidden="false" localSheetId="5" name="RV_6" vbProcedure="false">'[6]'!$A$1</definedName>
    <definedName function="false" hidden="false" localSheetId="5" name="RV_7" vbProcedure="false">'[6]'!$A$1</definedName>
    <definedName function="false" hidden="false" localSheetId="5" name="s" vbProcedure="false">'[6]'!$A$1</definedName>
    <definedName function="false" hidden="false" localSheetId="5" name="Sazba" vbProcedure="false">[15]rekapitulace!$O$15:$Z$26</definedName>
    <definedName function="false" hidden="false" localSheetId="5" name="signalizace" vbProcedure="false">'[7]'!$Y$246:$IL$281</definedName>
    <definedName function="false" hidden="false" localSheetId="5" name="Sleva" vbProcedure="false">'[1]'!$E$5</definedName>
    <definedName function="false" hidden="false" localSheetId="5" name="Sleva1" vbProcedure="false">'[1]'!$F$6</definedName>
    <definedName function="false" hidden="false" localSheetId="5" name="Sleva1_2" vbProcedure="false">'[2]'!$S$19</definedName>
    <definedName function="false" hidden="false" localSheetId="5" name="Sleva1_3" vbProcedure="false">'[2]'!$S$19</definedName>
    <definedName function="false" hidden="false" localSheetId="5" name="Sleva1_30" vbProcedure="false">'[2]'!$S$19</definedName>
    <definedName function="false" hidden="false" localSheetId="5" name="Sleva1_32" vbProcedure="false">'[2]'!$S$19</definedName>
    <definedName function="false" hidden="false" localSheetId="5" name="Sleva1_34" vbProcedure="false">'[2]'!$S$19</definedName>
    <definedName function="false" hidden="false" localSheetId="5" name="Sleva1_35" vbProcedure="false">'[2]'!$S$19</definedName>
    <definedName function="false" hidden="false" localSheetId="5" name="Sleva1_37" vbProcedure="false">'[2]'!$S$19</definedName>
    <definedName function="false" hidden="false" localSheetId="5" name="Sleva1_4" vbProcedure="false">'[2]'!$S$19</definedName>
    <definedName function="false" hidden="false" localSheetId="5" name="Sleva1_41" vbProcedure="false">'[2]'!$S$19</definedName>
    <definedName function="false" hidden="false" localSheetId="5" name="Sleva1_42" vbProcedure="false">'[2]'!$S$19</definedName>
    <definedName function="false" hidden="false" localSheetId="5" name="Sleva1_43" vbProcedure="false">'[2]'!$S$19</definedName>
    <definedName function="false" hidden="false" localSheetId="5" name="Sleva_2" vbProcedure="false">'[2]'!$R$18</definedName>
    <definedName function="false" hidden="false" localSheetId="5" name="Sleva_3" vbProcedure="false">'[2]'!$R$18</definedName>
    <definedName function="false" hidden="false" localSheetId="5" name="Sleva_30" vbProcedure="false">'[2]'!$R$18</definedName>
    <definedName function="false" hidden="false" localSheetId="5" name="Sleva_32" vbProcedure="false">'[2]'!$R$18</definedName>
    <definedName function="false" hidden="false" localSheetId="5" name="Sleva_34" vbProcedure="false">'[2]'!$R$18</definedName>
    <definedName function="false" hidden="false" localSheetId="5" name="Sleva_35" vbProcedure="false">'[2]'!$R$18</definedName>
    <definedName function="false" hidden="false" localSheetId="5" name="Sleva_37" vbProcedure="false">'[2]'!$R$18</definedName>
    <definedName function="false" hidden="false" localSheetId="5" name="Sleva_4" vbProcedure="false">'[2]'!$R$18</definedName>
    <definedName function="false" hidden="false" localSheetId="5" name="Sleva_41" vbProcedure="false">'[2]'!$R$18</definedName>
    <definedName function="false" hidden="false" localSheetId="5" name="Sleva_42" vbProcedure="false">'[2]'!$R$18</definedName>
    <definedName function="false" hidden="false" localSheetId="5" name="Sleva_43" vbProcedure="false">'[2]'!$R$18</definedName>
    <definedName function="false" hidden="false" localSheetId="5" name="stovolt" vbProcedure="false">'[7]'!$HC$211:$HO$223</definedName>
    <definedName function="false" hidden="false" localSheetId="5" name="T" vbProcedure="false">#REF!</definedName>
    <definedName function="false" hidden="false" localSheetId="5" name="TK" vbProcedure="false">#REF!</definedName>
    <definedName function="false" hidden="false" localSheetId="5" name="TK_2" vbProcedure="false">'[6]'!$A$1</definedName>
    <definedName function="false" hidden="false" localSheetId="5" name="TK_4" vbProcedure="false">'[6]'!$A$1</definedName>
    <definedName function="false" hidden="false" localSheetId="5" name="TK_5" vbProcedure="false">'[6]'!$A$1</definedName>
    <definedName function="false" hidden="false" localSheetId="5" name="TK_6" vbProcedure="false">'[6]'!$A$1</definedName>
    <definedName function="false" hidden="false" localSheetId="5" name="TK_7" vbProcedure="false">'[6]'!$A$1</definedName>
    <definedName function="false" hidden="false" localSheetId="5" name="TP" vbProcedure="false">#REF!</definedName>
    <definedName function="false" hidden="false" localSheetId="5" name="TP_2" vbProcedure="false">'[6]'!$A$1</definedName>
    <definedName function="false" hidden="false" localSheetId="5" name="TP_4" vbProcedure="false">'[6]'!$A$1</definedName>
    <definedName function="false" hidden="false" localSheetId="5" name="TP_5" vbProcedure="false">'[6]'!$A$1</definedName>
    <definedName function="false" hidden="false" localSheetId="5" name="TP_6" vbProcedure="false">'[6]'!$A$1</definedName>
    <definedName function="false" hidden="false" localSheetId="5" name="TP_7" vbProcedure="false">'[6]'!$A$1</definedName>
    <definedName function="false" hidden="false" localSheetId="5" name="Transport" vbProcedure="false">'[1]'!$J$10</definedName>
    <definedName function="false" hidden="false" localSheetId="5" name="Transport_2" vbProcedure="false">'[2]'!$W$23</definedName>
    <definedName function="false" hidden="false" localSheetId="5" name="Transport_3" vbProcedure="false">'[2]'!$W$23</definedName>
    <definedName function="false" hidden="false" localSheetId="5" name="Transport_30" vbProcedure="false">'[2]'!$W$23</definedName>
    <definedName function="false" hidden="false" localSheetId="5" name="Transport_32" vbProcedure="false">'[2]'!$W$23</definedName>
    <definedName function="false" hidden="false" localSheetId="5" name="Transport_34" vbProcedure="false">'[2]'!$W$23</definedName>
    <definedName function="false" hidden="false" localSheetId="5" name="Transport_35" vbProcedure="false">'[2]'!$W$23</definedName>
    <definedName function="false" hidden="false" localSheetId="5" name="Transport_37" vbProcedure="false">'[2]'!$W$23</definedName>
    <definedName function="false" hidden="false" localSheetId="5" name="Transport_4" vbProcedure="false">'[2]'!$W$23</definedName>
    <definedName function="false" hidden="false" localSheetId="5" name="Transport_41" vbProcedure="false">'[2]'!$W$23</definedName>
    <definedName function="false" hidden="false" localSheetId="5" name="Transport_42" vbProcedure="false">'[2]'!$W$23</definedName>
    <definedName function="false" hidden="false" localSheetId="5" name="Transport_43" vbProcedure="false">'[2]'!$W$23</definedName>
    <definedName function="false" hidden="false" localSheetId="5" name="T_2" vbProcedure="false">'[6]'!$A$1</definedName>
    <definedName function="false" hidden="false" localSheetId="5" name="T_4" vbProcedure="false">'[6]'!$A$1</definedName>
    <definedName function="false" hidden="false" localSheetId="5" name="T_5" vbProcedure="false">'[6]'!$A$1</definedName>
    <definedName function="false" hidden="false" localSheetId="5" name="T_6" vbProcedure="false">'[6]'!$A$1</definedName>
    <definedName function="false" hidden="false" localSheetId="5" name="T_7" vbProcedure="false">'[6]'!$A$1</definedName>
    <definedName function="false" hidden="false" localSheetId="5" name="UV" vbProcedure="false">#REF!</definedName>
    <definedName function="false" hidden="false" localSheetId="5" name="UV_2" vbProcedure="false">'[6]'!$A$1</definedName>
    <definedName function="false" hidden="false" localSheetId="5" name="UV_4" vbProcedure="false">'[6]'!$A$1</definedName>
    <definedName function="false" hidden="false" localSheetId="5" name="UV_5" vbProcedure="false">'[6]'!$A$1</definedName>
    <definedName function="false" hidden="false" localSheetId="5" name="UV_6" vbProcedure="false">'[6]'!$A$1</definedName>
    <definedName function="false" hidden="false" localSheetId="5" name="UV_7" vbProcedure="false">'[6]'!$A$1</definedName>
    <definedName function="false" hidden="false" localSheetId="5" name="V" vbProcedure="false">#REF!</definedName>
    <definedName function="false" hidden="false" localSheetId="5" name="video" vbProcedure="false">'[7]'!$AF$32:$AT$46</definedName>
    <definedName function="false" hidden="false" localSheetId="5" name="V_2" vbProcedure="false">'[6]'!$A$1</definedName>
    <definedName function="false" hidden="false" localSheetId="5" name="V_4" vbProcedure="false">'[6]'!$A$1</definedName>
    <definedName function="false" hidden="false" localSheetId="5" name="V_5" vbProcedure="false">'[6]'!$A$1</definedName>
    <definedName function="false" hidden="false" localSheetId="5" name="V_6" vbProcedure="false">'[6]'!$A$1</definedName>
    <definedName function="false" hidden="false" localSheetId="5" name="V_7" vbProcedure="false">'[6]'!$A$1</definedName>
    <definedName function="false" hidden="false" localSheetId="5" name="X" vbProcedure="false">#REF!</definedName>
    <definedName function="false" hidden="false" localSheetId="5" name="X_2" vbProcedure="false">'[6]'!$A$1</definedName>
    <definedName function="false" hidden="false" localSheetId="5" name="X_4" vbProcedure="false">'[6]'!$A$1</definedName>
    <definedName function="false" hidden="false" localSheetId="5" name="X_5" vbProcedure="false">'[6]'!$A$1</definedName>
    <definedName function="false" hidden="false" localSheetId="5" name="X_6" vbProcedure="false">'[6]'!$A$1</definedName>
    <definedName function="false" hidden="false" localSheetId="5" name="X_7" vbProcedure="false">'[6]'!$A$1</definedName>
    <definedName function="false" hidden="false" localSheetId="5" name="zacatek" vbProcedure="false">#REF!</definedName>
    <definedName function="false" hidden="false" localSheetId="5" name="zacatek_2" vbProcedure="false">'[6]'!$A$1</definedName>
    <definedName function="false" hidden="false" localSheetId="5" name="zacatek_4" vbProcedure="false">'[6]'!$A$1</definedName>
    <definedName function="false" hidden="false" localSheetId="5" name="zacatek_5" vbProcedure="false">'[6]'!$A$1</definedName>
    <definedName function="false" hidden="false" localSheetId="5" name="zacatek_6" vbProcedure="false">'[6]'!$A$1</definedName>
    <definedName function="false" hidden="false" localSheetId="5" name="zacatek_7" vbProcedure="false">'[6]'!$A$1</definedName>
    <definedName function="false" hidden="false" localSheetId="5" name="Zisk" vbProcedure="false">'[1]'!$O$15</definedName>
    <definedName function="false" hidden="false" localSheetId="5" name="Zisk_2" vbProcedure="false">'[2]'!$AB$28</definedName>
    <definedName function="false" hidden="false" localSheetId="5" name="Zisk_3" vbProcedure="false">'[2]'!$AB$28</definedName>
    <definedName function="false" hidden="false" localSheetId="5" name="Zisk_30" vbProcedure="false">'[2]'!$AB$28</definedName>
    <definedName function="false" hidden="false" localSheetId="5" name="Zisk_32" vbProcedure="false">'[2]'!$AB$28</definedName>
    <definedName function="false" hidden="false" localSheetId="5" name="Zisk_34" vbProcedure="false">'[2]'!$AB$28</definedName>
    <definedName function="false" hidden="false" localSheetId="5" name="Zisk_35" vbProcedure="false">'[2]'!$AB$28</definedName>
    <definedName function="false" hidden="false" localSheetId="5" name="Zisk_37" vbProcedure="false">'[2]'!$AB$28</definedName>
    <definedName function="false" hidden="false" localSheetId="5" name="Zisk_4" vbProcedure="false">'[2]'!$AB$28</definedName>
    <definedName function="false" hidden="false" localSheetId="5" name="Zisk_41" vbProcedure="false">'[2]'!$AB$28</definedName>
    <definedName function="false" hidden="false" localSheetId="5" name="Zisk_42" vbProcedure="false">'[2]'!$AB$28</definedName>
    <definedName function="false" hidden="false" localSheetId="5" name="Zisk_43" vbProcedure="false">'[2]'!$AB$28</definedName>
    <definedName function="false" hidden="false" localSheetId="5" name="Z_0216E4A3_6182_11D6_9494_000102FA4DF4__wvu_Cols" vbProcedure="false">'[4]'!$A$1</definedName>
    <definedName function="false" hidden="false" localSheetId="5" name="Z_0216E4A3_6182_11D6_9494_000102FA4DF4__wvu_PrintArea" vbProcedure="false">'[4]'!$A$1</definedName>
    <definedName function="false" hidden="false" localSheetId="5" name="Z_0216E4A3_6182_11D6_9494_000102FA4DF4__wvu_PrintTitles" vbProcedure="false">'[4]'!$A$1</definedName>
    <definedName function="false" hidden="false" localSheetId="5" name="Z_A6D38DCC_6184_11D6_8FBA_000476959415__wvu_Cols" vbProcedure="false">'[4]'!$A$1</definedName>
    <definedName function="false" hidden="false" localSheetId="5" name="Z_A6D38DCC_6184_11D6_8FBA_000476959415__wvu_PrintArea" vbProcedure="false">'[4]'!$A$1</definedName>
    <definedName function="false" hidden="false" localSheetId="5" name="Z_A6D38DCC_6184_11D6_8FBA_000476959415__wvu_PrintTitles" vbProcedure="false">'[4]'!$A$1</definedName>
    <definedName function="false" hidden="false" localSheetId="5" name="Zákl_" vbProcedure="false">[15]rekapitulace!$O$15:$Z$26</definedName>
    <definedName function="false" hidden="false" localSheetId="5" name="záznam" vbProcedure="false">'[7]'!$D$4</definedName>
    <definedName function="false" hidden="false" localSheetId="5" name="_" vbProcedure="false">'[1]'!$F$6</definedName>
    <definedName function="false" hidden="false" localSheetId="5" name="__2" vbProcedure="false">'[2]'!$S$19</definedName>
    <definedName function="false" hidden="false" localSheetId="5" name="__3" vbProcedure="false">'[2]'!$S$19</definedName>
    <definedName function="false" hidden="false" localSheetId="5" name="__4" vbProcedure="false">'[2]'!$S$19</definedName>
    <definedName function="false" hidden="false" localSheetId="5" name="__MAIN2__" vbProcedure="false">'[4]'!$A$1</definedName>
    <definedName function="false" hidden="false" localSheetId="5" name="__MAIN3__" vbProcedure="false">'[4]'!$A$1</definedName>
    <definedName function="false" hidden="false" localSheetId="5" name="__SAZBA__" vbProcedure="false">[5]SO02!$A$1</definedName>
    <definedName function="false" hidden="false" localSheetId="5" name="__T4__" vbProcedure="false">[5]SO02!$A$1</definedName>
    <definedName function="false" hidden="false" localSheetId="5" name="__TE0__" vbProcedure="false">'[4]'!$B$2</definedName>
    <definedName function="false" hidden="false" localSheetId="5" name="__TE1__" vbProcedure="false">'[4]'!$A$1</definedName>
    <definedName function="false" hidden="false" localSheetId="5" name="__TE2__" vbProcedure="false">'[4]'!$A$1</definedName>
    <definedName function="false" hidden="false" localSheetId="5" name="__TR0__" vbProcedure="false">'[4]'!$A$1</definedName>
    <definedName function="false" hidden="false" localSheetId="5" name="__TR1__" vbProcedure="false">'[4]'!$A$1</definedName>
    <definedName function="false" hidden="false" localSheetId="5" name="__TR2__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5">
  <si>
    <t xml:space="preserve">Akce:</t>
  </si>
  <si>
    <t xml:space="preserve">REKONSTRUKCE VOZOVNY SLOVANY PLZEŇ - SO VST</t>
  </si>
  <si>
    <t xml:space="preserve">Datum:</t>
  </si>
  <si>
    <t xml:space="preserve">Zak.č.:</t>
  </si>
  <si>
    <t xml:space="preserve">19-365-P</t>
  </si>
  <si>
    <t xml:space="preserve">Část:</t>
  </si>
  <si>
    <t xml:space="preserve">díl L00 - Automatizované systémy řízení  (M+R)</t>
  </si>
  <si>
    <t xml:space="preserve">Obsah:</t>
  </si>
  <si>
    <t xml:space="preserve">Zakázkové číslo:</t>
  </si>
  <si>
    <t xml:space="preserve">DatumII:</t>
  </si>
  <si>
    <t xml:space="preserve">verze:</t>
  </si>
  <si>
    <t xml:space="preserve">1.01</t>
  </si>
  <si>
    <t xml:space="preserve">Objekt:</t>
  </si>
  <si>
    <t xml:space="preserve">V Praze dne:</t>
  </si>
  <si>
    <t xml:space="preserve">Vypracoval:</t>
  </si>
  <si>
    <t xml:space="preserve">Profese:</t>
  </si>
  <si>
    <t xml:space="preserve">Stupeň PD</t>
  </si>
  <si>
    <t xml:space="preserve">Systém řízení technologických procesů</t>
  </si>
  <si>
    <t xml:space="preserve">Roman Jansta</t>
  </si>
  <si>
    <t xml:space="preserve">Relizační projekt</t>
  </si>
  <si>
    <t xml:space="preserve">Kontroloval:</t>
  </si>
  <si>
    <t xml:space="preserve">Číslo výkresu:</t>
  </si>
  <si>
    <t xml:space="preserve"> Rozjišťovací svorkovnice  PA 05</t>
  </si>
  <si>
    <t xml:space="preserve">Petr Dauš</t>
  </si>
  <si>
    <t xml:space="preserve">20-V/F-3</t>
  </si>
  <si>
    <t xml:space="preserve">p.Fencl</t>
  </si>
  <si>
    <t xml:space="preserve">02 / 72653014</t>
  </si>
  <si>
    <t xml:space="preserve">Ni1000</t>
  </si>
  <si>
    <t xml:space="preserve">DV</t>
  </si>
  <si>
    <t xml:space="preserve">T</t>
  </si>
  <si>
    <t xml:space="preserve">T =-50…210</t>
  </si>
  <si>
    <t xml:space="preserve">T =0…35</t>
  </si>
  <si>
    <t xml:space="preserve">Pt1000</t>
  </si>
  <si>
    <t xml:space="preserve">T =-50…400</t>
  </si>
  <si>
    <t xml:space="preserve">Pt100</t>
  </si>
  <si>
    <t xml:space="preserve">T =-50…600</t>
  </si>
  <si>
    <t xml:space="preserve">Pt1000 - 10bit</t>
  </si>
  <si>
    <t xml:space="preserve">T =-50…200</t>
  </si>
  <si>
    <t xml:space="preserve">Poř. Číslo</t>
  </si>
  <si>
    <t xml:space="preserve">Číslo položky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Dodávka celkem</t>
  </si>
  <si>
    <t xml:space="preserve">Přístroje</t>
  </si>
  <si>
    <t xml:space="preserve">10,11 / 10,12</t>
  </si>
  <si>
    <t xml:space="preserve"> Klapkový servopohon se zpětným pružinovým chodem , napájecí napětí: 24V AC 50/60 Hz, minimální přestavná momentová síla: 20Nm, úhel natočení páky: 95°,krytí přístroje: IP54 - příslušenství : spínací kontakty koncové polohy , pozn.: ovládání uzavíracích klapek</t>
  </si>
  <si>
    <t xml:space="preserve">ks</t>
  </si>
  <si>
    <t xml:space="preserve">10,21 / 10,22 / 10,23</t>
  </si>
  <si>
    <t xml:space="preserve">Diferenční manostat nastavitelný 50..500 Pa</t>
  </si>
  <si>
    <t xml:space="preserve">10,31 / 10,32 </t>
  </si>
  <si>
    <t xml:space="preserve">Snímač teploty do VZT kanálu Pt1000 - délka stonky 150 mm</t>
  </si>
  <si>
    <t xml:space="preserve">Snímač teploty do jímky Pt1000 - délka stonky 50 mm, včetně jímky</t>
  </si>
  <si>
    <t xml:space="preserve">Snímač teploty v provedení do prostoru, snímací prvek: Pt1000, měřící rozsah: -30 až 60 °C, přesnost měření: třída B,  krytí: IP 65,  pozn.: měření prostorové teploty </t>
  </si>
  <si>
    <t xml:space="preserve">10,41 / 10,42</t>
  </si>
  <si>
    <t xml:space="preserve">Diferenční manostat nastavitelný 20..300 Pa</t>
  </si>
  <si>
    <t xml:space="preserve">Protizámrazový termostat kapilárový -10.. +12°C, 6m, IP54</t>
  </si>
  <si>
    <t xml:space="preserve">Tlakově nezávislý vyvažovací a regulační ventil pro spojité řízení 0…10 V , napájení 24V AC - ventil + pohon dodává ÚT  - pouze připojení</t>
  </si>
  <si>
    <t xml:space="preserve">10,71/ 10,72</t>
  </si>
  <si>
    <t xml:space="preserve">Čidlo diferenčního tlaku, -1000…1000Pa, 0-10V, nastavitelný rozsah podle požadavku VZT</t>
  </si>
  <si>
    <t xml:space="preserve">11,11 / 11,12</t>
  </si>
  <si>
    <t xml:space="preserve"> Klapkový servopohon , ovládání 0…10V napájecí napětí: 24V AC 50/60 Hz, minimální přestavná momentová síla: 10Nm, úhel natočení páky: 95°,krytí přístroje: IP54 , pozn.: ovládání uzavíracích klapek</t>
  </si>
  <si>
    <t xml:space="preserve">11,21 / 11,22 </t>
  </si>
  <si>
    <t xml:space="preserve">11,31 / 11,32 </t>
  </si>
  <si>
    <t xml:space="preserve">11,41 / 11,42</t>
  </si>
  <si>
    <t xml:space="preserve">11,71/ 11,72</t>
  </si>
  <si>
    <t xml:space="preserve">17,11 / 17,12</t>
  </si>
  <si>
    <t xml:space="preserve">17,21 / 17,22 / 17,23</t>
  </si>
  <si>
    <t xml:space="preserve">17,31 / 17,32 </t>
  </si>
  <si>
    <t xml:space="preserve">17,41 / 17,42</t>
  </si>
  <si>
    <t xml:space="preserve">17,71/ 17,72</t>
  </si>
  <si>
    <t xml:space="preserve">18,11 / 18,12</t>
  </si>
  <si>
    <t xml:space="preserve">18,21 / 18,22 / 18,23</t>
  </si>
  <si>
    <t xml:space="preserve">18,31 / 18,32 </t>
  </si>
  <si>
    <t xml:space="preserve">18,41 / 18,42</t>
  </si>
  <si>
    <t xml:space="preserve">18,71/ 18,72</t>
  </si>
  <si>
    <t xml:space="preserve">21,42</t>
  </si>
  <si>
    <t xml:space="preserve">21,33</t>
  </si>
  <si>
    <t xml:space="preserve">MAT</t>
  </si>
  <si>
    <t xml:space="preserve">montážní materiál pro připevnění a připojení přístrojů</t>
  </si>
  <si>
    <t xml:space="preserve">kmpl</t>
  </si>
  <si>
    <t xml:space="preserve">Řídící systém</t>
  </si>
  <si>
    <t xml:space="preserve">PA-31</t>
  </si>
  <si>
    <t xml:space="preserve">Řídící systém dle projektové dokumentace - AO=16, AI=24, DO=20, DI=54,  komunikace ethernet , 2x datová linka rs485, připojení ModBus, Web-Serverové rozhraní pro barevná grafická schémata technologie Wifi routr pro servisní připojení + obslužný řádkový terminál</t>
  </si>
  <si>
    <t xml:space="preserve">kmpl.</t>
  </si>
  <si>
    <t xml:space="preserve">PA-32</t>
  </si>
  <si>
    <t xml:space="preserve">Řídící systém dle projektové dokumentace - AO=8, AI=10, DO=8, DI=16,  komunikace ethernet , datová linka rs485, připojení ModBus, Web-Serverové rozhraní pro barevná grafická schémata technologie, Wifi routr pro servisní připojení + obslužný řádkový terminál + komunikace M-BUS</t>
  </si>
  <si>
    <t xml:space="preserve">Rozvaděče</t>
  </si>
  <si>
    <t xml:space="preserve">Rozvaděč  - oceloplechový  rozvaděče 2000v800x400, dle požadavku řídícího systému, včetně kompletní elektrovýzbroje </t>
  </si>
  <si>
    <t xml:space="preserve"> (napájení řídícího systému,  zásuvka pro servisní účely,signálka, akustická signálka, tlačítko kvitace, hlavní vypinač, jištění jednotlivých okruhů, přepěťová ochran s VF filtrem, Wi-fi router  atd.. Dle požadavků zvoleného systému)</t>
  </si>
  <si>
    <t xml:space="preserve">Rozvaděč  - oceloplechový  rozvaděče 600v1000x200, dle požadavku řídícího systému, včetně kompletní elektrovýzbroje </t>
  </si>
  <si>
    <t xml:space="preserve">Dispečink ASŘ</t>
  </si>
  <si>
    <t xml:space="preserve">součástí PAB - pouze připojit a doprogramovat</t>
  </si>
  <si>
    <t xml:space="preserve">Kabely a trasy</t>
  </si>
  <si>
    <t xml:space="preserve">Kabel JYTY 2x1</t>
  </si>
  <si>
    <t xml:space="preserve">m</t>
  </si>
  <si>
    <t xml:space="preserve">Kabel JYTY 4x1</t>
  </si>
  <si>
    <t xml:space="preserve">Kabel JYTY 7x1</t>
  </si>
  <si>
    <t xml:space="preserve">Kabel JYTY 14x1</t>
  </si>
  <si>
    <t xml:space="preserve">Kabel J-Y(st)Y 2x2x0,8</t>
  </si>
  <si>
    <t xml:space="preserve">LAMDATAPAR 2x2x0,8</t>
  </si>
  <si>
    <t xml:space="preserve">elektroinstalační trubka včetně úchytného materiálu</t>
  </si>
  <si>
    <t xml:space="preserve">Drátěný rošt 54/100mm, galvanizovaný, včetně  příslušenství pro montáž</t>
  </si>
  <si>
    <t xml:space="preserve">Drátěný rošt 54/200mm, galvanizovaný, včetně  příslušenství pro montáž</t>
  </si>
  <si>
    <t xml:space="preserve">Drátěný rošt 54/300mm, galvanizovaný, včetně  příslušenství pro montáž</t>
  </si>
  <si>
    <t xml:space="preserve">Žlab MARS včetně víka,   příslušenství pro montáž - montáž kabelových rozvodů na střeše</t>
  </si>
  <si>
    <t xml:space="preserve">Montážní a upevňovací materiál (krabice, svorky, hmoždinky, vruty, apod.)</t>
  </si>
  <si>
    <t xml:space="preserve">Požární ucpávky kabelových prostupů</t>
  </si>
  <si>
    <t xml:space="preserve">Rekapitulace a práce</t>
  </si>
  <si>
    <t xml:space="preserve">Celkem dodávka -  přístroje polní instrumentace</t>
  </si>
  <si>
    <t xml:space="preserve">Celkem dodávka - rozvaděče</t>
  </si>
  <si>
    <t xml:space="preserve">Celkem dodávka DDC/PLC - stanic</t>
  </si>
  <si>
    <t xml:space="preserve">Celkem dodávka PC - HMI - stanic</t>
  </si>
  <si>
    <t xml:space="preserve">Aplikační software - dispečink - licence</t>
  </si>
  <si>
    <t xml:space="preserve">Aplikační software dispečink - práce</t>
  </si>
  <si>
    <t xml:space="preserve">Aplikační software - DDC/PLC stanic</t>
  </si>
  <si>
    <t xml:space="preserve">Aplikační software - M-BUS</t>
  </si>
  <si>
    <t xml:space="preserve">Montážní dodávky elektro části</t>
  </si>
  <si>
    <t xml:space="preserve">Montážní dodávky nosných konstrukcí</t>
  </si>
  <si>
    <t xml:space="preserve">Celkem dodávky</t>
  </si>
  <si>
    <t xml:space="preserve">Přístrojová montáž DDC/PLC - rozvaděče</t>
  </si>
  <si>
    <t xml:space="preserve">Montážní práce elektro části</t>
  </si>
  <si>
    <t xml:space="preserve">Montážní práce nosných konstrukcí</t>
  </si>
  <si>
    <t xml:space="preserve">Předkomplexní zkoušky zařízení</t>
  </si>
  <si>
    <t xml:space="preserve">Komplexní zkoušky</t>
  </si>
  <si>
    <t xml:space="preserve">Revizní činnost a revize elektro</t>
  </si>
  <si>
    <t xml:space="preserve">Mimostaveništní doprava</t>
  </si>
  <si>
    <t xml:space="preserve">Zaškolení obsluhy</t>
  </si>
  <si>
    <t xml:space="preserve">Podíl přidružených výkonů, inženýrská činnost</t>
  </si>
  <si>
    <t xml:space="preserve">Dokumentace skutečného provedení dle zvoleného systému</t>
  </si>
  <si>
    <t xml:space="preserve">Celková cena montáží a prací</t>
  </si>
  <si>
    <t xml:space="preserve">Celkové rozpočtové náklady</t>
  </si>
  <si>
    <r>
      <rPr>
        <b val="true"/>
        <i val="true"/>
        <sz val="10"/>
        <rFont val="Tahoma"/>
        <family val="2"/>
        <charset val="238"/>
      </rPr>
      <t xml:space="preserve">AT-</t>
    </r>
    <r>
      <rPr>
        <i val="true"/>
        <sz val="10"/>
        <rFont val="Tahoma"/>
        <family val="2"/>
        <charset val="238"/>
      </rPr>
      <t xml:space="preserve">SYSTEMS s.r.o.</t>
    </r>
  </si>
  <si>
    <t xml:space="preserve">Türkova 828/20</t>
  </si>
  <si>
    <t xml:space="preserve">R. Jansta</t>
  </si>
  <si>
    <t xml:space="preserve">Praha 4 </t>
  </si>
  <si>
    <t xml:space="preserve">Přehled návazností na silnoproud </t>
  </si>
  <si>
    <t xml:space="preserve">Odpovědný projektant:</t>
  </si>
  <si>
    <t xml:space="preserve">rozvaděče</t>
  </si>
  <si>
    <t xml:space="preserve">popis</t>
  </si>
  <si>
    <t xml:space="preserve">připojení v podcentrále</t>
  </si>
  <si>
    <t xml:space="preserve">adr.</t>
  </si>
  <si>
    <t xml:space="preserve">typ sig.</t>
  </si>
  <si>
    <t xml:space="preserve">č.svorky v el.</t>
  </si>
  <si>
    <t xml:space="preserve">připojení</t>
  </si>
  <si>
    <t xml:space="preserve">VZT21</t>
  </si>
  <si>
    <t xml:space="preserve">21 - Větrání technologických rozvoden  VST-59</t>
  </si>
  <si>
    <t xml:space="preserve">rozvaděč:</t>
  </si>
  <si>
    <t xml:space="preserve">1RDh</t>
  </si>
  <si>
    <t xml:space="preserve">Ventilátory</t>
  </si>
  <si>
    <t xml:space="preserve">M21</t>
  </si>
  <si>
    <t xml:space="preserve">sig.:</t>
  </si>
  <si>
    <t xml:space="preserve">Společný signálový vodič</t>
  </si>
  <si>
    <t xml:space="preserve">x2-M21:11</t>
  </si>
  <si>
    <t xml:space="preserve">Sig. odtahový ventilátor - provoz</t>
  </si>
  <si>
    <t xml:space="preserve">DI</t>
  </si>
  <si>
    <t xml:space="preserve">x2-M21:12</t>
  </si>
  <si>
    <t xml:space="preserve">Sig. odtahový ventilátor - porucha</t>
  </si>
  <si>
    <t xml:space="preserve">x2-M21:13</t>
  </si>
  <si>
    <t xml:space="preserve">Sig. odtahový ventilátor - automat</t>
  </si>
  <si>
    <t xml:space="preserve">x2-M21:14</t>
  </si>
  <si>
    <t xml:space="preserve">ovl.:</t>
  </si>
  <si>
    <t xml:space="preserve">Ovládací napětí do el. rozvaděče (24V~)</t>
  </si>
  <si>
    <t xml:space="preserve">x2-M21:01</t>
  </si>
  <si>
    <t xml:space="preserve">Zapnutí VZT  odtah</t>
  </si>
  <si>
    <t xml:space="preserve">DO</t>
  </si>
  <si>
    <t xml:space="preserve">x2-M21:02</t>
  </si>
  <si>
    <t xml:space="preserve">Odpovědný rojektant:</t>
  </si>
  <si>
    <t xml:space="preserve">Verze:</t>
  </si>
  <si>
    <t xml:space="preserve">Část dokumentace:</t>
  </si>
  <si>
    <t xml:space="preserve">Specifikace datových bodů řídícího systému</t>
  </si>
  <si>
    <t xml:space="preserve">I/O</t>
  </si>
  <si>
    <t xml:space="preserve">pořadí</t>
  </si>
  <si>
    <t xml:space="preserve">Popis</t>
  </si>
  <si>
    <t xml:space="preserve">Zařízení</t>
  </si>
  <si>
    <t xml:space="preserve">Rozsah</t>
  </si>
  <si>
    <t xml:space="preserve">Jed.</t>
  </si>
  <si>
    <t xml:space="preserve">Položka</t>
  </si>
  <si>
    <t xml:space="preserve">Kabel hlavní</t>
  </si>
  <si>
    <t xml:space="preserve">Typ</t>
  </si>
  <si>
    <t xml:space="preserve">AO</t>
  </si>
  <si>
    <t xml:space="preserve">Regulační ventil ohřevu </t>
  </si>
  <si>
    <t xml:space="preserve">VZT 10</t>
  </si>
  <si>
    <t xml:space="preserve">0…10</t>
  </si>
  <si>
    <t xml:space="preserve">V</t>
  </si>
  <si>
    <t xml:space="preserve">WD</t>
  </si>
  <si>
    <t xml:space="preserve">JYTY 4x1</t>
  </si>
  <si>
    <t xml:space="preserve">Regulace výkonu FM - přívod</t>
  </si>
  <si>
    <t xml:space="preserve">JYTY 7x1</t>
  </si>
  <si>
    <t xml:space="preserve">Regulace výkonu FM - odtah</t>
  </si>
  <si>
    <t xml:space="preserve">Regulace výkonu FM rekuperace</t>
  </si>
  <si>
    <t xml:space="preserve">Regulační klapka - rekuperace</t>
  </si>
  <si>
    <t xml:space="preserve">VZT 11</t>
  </si>
  <si>
    <t xml:space="preserve">Regulační klapka - přívod</t>
  </si>
  <si>
    <t xml:space="preserve">VZT 18</t>
  </si>
  <si>
    <t xml:space="preserve">Regulační klapka - odvod</t>
  </si>
  <si>
    <t xml:space="preserve">Regulační klapka - směšování</t>
  </si>
  <si>
    <t xml:space="preserve">Systémová rezerva</t>
  </si>
  <si>
    <t xml:space="preserve">AI</t>
  </si>
  <si>
    <t xml:space="preserve">Teplota vzduchu ve výstupním potrubí</t>
  </si>
  <si>
    <t xml:space="preserve">Pt 1000</t>
  </si>
  <si>
    <t xml:space="preserve">JYTY 2x1</t>
  </si>
  <si>
    <t xml:space="preserve">Teplota vzduchu ve vratném  potrubí</t>
  </si>
  <si>
    <t xml:space="preserve">Teplota v nasávacím kanále</t>
  </si>
  <si>
    <t xml:space="preserve">Teplota vody za ohřevným registrem</t>
  </si>
  <si>
    <t xml:space="preserve">Teplota v komoře VZT ohřevu</t>
  </si>
  <si>
    <t xml:space="preserve">Tlak vzduchu ve výstupním potrubí</t>
  </si>
  <si>
    <t xml:space="preserve">Tlak vzduchu ve vratném potrubí</t>
  </si>
  <si>
    <t xml:space="preserve">Teplota vzduchu v prostoru</t>
  </si>
  <si>
    <t xml:space="preserve">Teplota v prostoru 1NP - VST-59</t>
  </si>
  <si>
    <t xml:space="preserve">VZT 21</t>
  </si>
  <si>
    <t xml:space="preserve">Ovládání přívod. a odvod. uzavírací klapky</t>
  </si>
  <si>
    <t xml:space="preserve">Otevři</t>
  </si>
  <si>
    <t xml:space="preserve">WS</t>
  </si>
  <si>
    <t xml:space="preserve">Zapnutí FM - VZT přívod </t>
  </si>
  <si>
    <t xml:space="preserve">Zapni</t>
  </si>
  <si>
    <t xml:space="preserve">Zapnutí FM - VZT odvod</t>
  </si>
  <si>
    <t xml:space="preserve">Zapnutí FM - VZT rekuperace</t>
  </si>
  <si>
    <t xml:space="preserve">Zapnutí oběhového čerpadla</t>
  </si>
  <si>
    <t xml:space="preserve">Zapnutí kanceláře - uvolnění chodu</t>
  </si>
  <si>
    <t xml:space="preserve">CH 26</t>
  </si>
  <si>
    <t xml:space="preserve">Optická signalizace provoz/porucha</t>
  </si>
  <si>
    <t xml:space="preserve">Alarm</t>
  </si>
  <si>
    <t xml:space="preserve">propojeno v rozvaděči</t>
  </si>
  <si>
    <t xml:space="preserve">Sig. uzavírací klapka na přívodu - zavřeno</t>
  </si>
  <si>
    <t xml:space="preserve">Zavřeno</t>
  </si>
  <si>
    <t xml:space="preserve">D</t>
  </si>
  <si>
    <t xml:space="preserve">WC</t>
  </si>
  <si>
    <t xml:space="preserve">Sig. uzavírací klapka na odvodu - zavřeno</t>
  </si>
  <si>
    <t xml:space="preserve">Sig. zanesení filtru na přívodu I.st.</t>
  </si>
  <si>
    <t xml:space="preserve">Porucha</t>
  </si>
  <si>
    <t xml:space="preserve">I</t>
  </si>
  <si>
    <t xml:space="preserve">Sig. zanesení filtru na přívodu II.st.</t>
  </si>
  <si>
    <t xml:space="preserve">Sig. zanesení filtru na odtahu</t>
  </si>
  <si>
    <t xml:space="preserve">Sig. reálného chodu motoru přívodu </t>
  </si>
  <si>
    <t xml:space="preserve">Chod</t>
  </si>
  <si>
    <t xml:space="preserve">Sig. reálného chodu motoru odtahu</t>
  </si>
  <si>
    <t xml:space="preserve">Sig. nebezpečí zamrznutí ohřívače - vzduch </t>
  </si>
  <si>
    <t xml:space="preserve">Havárie</t>
  </si>
  <si>
    <t xml:space="preserve">Sig. FM přívodní ventilátor - porucha</t>
  </si>
  <si>
    <t xml:space="preserve">Porucha </t>
  </si>
  <si>
    <t xml:space="preserve">Sig. FM odtahový ventilátor - porucha</t>
  </si>
  <si>
    <t xml:space="preserve">Sig. FM rekuperace - porucha</t>
  </si>
  <si>
    <t xml:space="preserve">Sig. Oběhové čerpadlo - provoz</t>
  </si>
  <si>
    <t xml:space="preserve">Provoz</t>
  </si>
  <si>
    <t xml:space="preserve">Sig. Oběhové čerpadlo - porucha</t>
  </si>
  <si>
    <t xml:space="preserve">10A.350</t>
  </si>
  <si>
    <t xml:space="preserve">Sig. nebezpečí namrznutí rekuperátoru</t>
  </si>
  <si>
    <t xml:space="preserve">Automat</t>
  </si>
  <si>
    <t xml:space="preserve">PK-21.308 </t>
  </si>
  <si>
    <t xml:space="preserve">PK-21.358 </t>
  </si>
  <si>
    <t xml:space="preserve">Sig. chlazení kanceláře - provoz</t>
  </si>
  <si>
    <t xml:space="preserve">Sig. chlazení kanceláře - porucha</t>
  </si>
  <si>
    <t xml:space="preserve">Signalizace požárního poplachu</t>
  </si>
  <si>
    <t xml:space="preserve">EPS</t>
  </si>
  <si>
    <t xml:space="preserve">ALARM</t>
  </si>
  <si>
    <t xml:space="preserve">Kvitace poruchy</t>
  </si>
  <si>
    <t xml:space="preserve">Porucha přepěťové ochrany </t>
  </si>
  <si>
    <t xml:space="preserve">VZT 17</t>
  </si>
  <si>
    <t xml:space="preserve">Sig. Chlazení VZT - porucha</t>
  </si>
  <si>
    <t xml:space="preserve">Datové připojení M-BUS</t>
  </si>
  <si>
    <t xml:space="preserve">Podružný vodoměr studené vody</t>
  </si>
  <si>
    <t xml:space="preserve">VST</t>
  </si>
  <si>
    <t xml:space="preserve">Elektroměry podružného měření v rozvaděči 1Rm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dd/mm/yy"/>
    <numFmt numFmtId="167" formatCode="000"/>
    <numFmt numFmtId="168" formatCode="General"/>
    <numFmt numFmtId="169" formatCode="d/mmmm\ yyyy"/>
    <numFmt numFmtId="170" formatCode="mmm\-yy"/>
    <numFmt numFmtId="171" formatCode="@"/>
    <numFmt numFmtId="172" formatCode="d/m/yy"/>
    <numFmt numFmtId="173" formatCode="#,##0.00"/>
    <numFmt numFmtId="174" formatCode="0.00"/>
    <numFmt numFmtId="175" formatCode="_-* #,##0&quot; Kč&quot;_-;\-* #,##0&quot; Kč&quot;_-;_-* &quot;- Kč&quot;_-;_-@_-"/>
    <numFmt numFmtId="176" formatCode="_-* #,##0.0&quot; Kč&quot;_-;\-* #,##0.0&quot; Kč&quot;_-;_-* \-?&quot; Kč&quot;_-;_-@_-"/>
    <numFmt numFmtId="177" formatCode="[$-409]m/d/yyyy"/>
    <numFmt numFmtId="178" formatCode="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</font>
    <font>
      <sz val="10"/>
      <name val="Arial CE"/>
      <family val="2"/>
      <charset val="238"/>
    </font>
    <font>
      <sz val="10"/>
      <name val="Bookman Old Style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6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2023_IKEM1001_PA01_DT_03_2" xfId="23"/>
    <cellStyle name="normální_AI_1" xfId="24"/>
    <cellStyle name="normální_datové body" xfId="25"/>
    <cellStyle name="normální_Formulář-soupis_prací_a_dodávek+rekap" xfId="26"/>
    <cellStyle name="normální_P11_2" xfId="27"/>
    <cellStyle name="normální_Rozbor VZT" xfId="28"/>
    <cellStyle name="normální_Rozbor VZT_UVN_Stresovice2" xfId="29"/>
    <cellStyle name="normální_SA EC1 d" xfId="30"/>
    <cellStyle name="normální_SA EC1 s" xfId="31"/>
    <cellStyle name="normální_SA01" xfId="32"/>
    <cellStyle name="normální_spec._1" xfId="33"/>
    <cellStyle name="normální_specifikace přístrojů_IKEM1001_PA01_DT_03_2" xfId="34"/>
    <cellStyle name="normální_specifikace SAIA" xfId="35"/>
    <cellStyle name="normální_V11_2" xfId="36"/>
    <cellStyle name="Styl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2</xdr:row>
      <xdr:rowOff>75960</xdr:rowOff>
    </xdr:from>
    <xdr:to>
      <xdr:col>15</xdr:col>
      <xdr:colOff>211320</xdr:colOff>
      <xdr:row>12</xdr:row>
      <xdr:rowOff>75960</xdr:rowOff>
    </xdr:to>
    <xdr:sp>
      <xdr:nvSpPr>
        <xdr:cNvPr id="0" name="Line 1"/>
        <xdr:cNvSpPr/>
      </xdr:nvSpPr>
      <xdr:spPr>
        <a:xfrm>
          <a:off x="6494040" y="202860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2</xdr:row>
      <xdr:rowOff>75960</xdr:rowOff>
    </xdr:from>
    <xdr:to>
      <xdr:col>15</xdr:col>
      <xdr:colOff>211320</xdr:colOff>
      <xdr:row>13</xdr:row>
      <xdr:rowOff>104760</xdr:rowOff>
    </xdr:to>
    <xdr:sp>
      <xdr:nvSpPr>
        <xdr:cNvPr id="1" name="Line 2"/>
        <xdr:cNvSpPr/>
      </xdr:nvSpPr>
      <xdr:spPr>
        <a:xfrm>
          <a:off x="7338600" y="20286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5</xdr:col>
      <xdr:colOff>211320</xdr:colOff>
      <xdr:row>13</xdr:row>
      <xdr:rowOff>114480</xdr:rowOff>
    </xdr:to>
    <xdr:sp>
      <xdr:nvSpPr>
        <xdr:cNvPr id="2" name="Line 8"/>
        <xdr:cNvSpPr/>
      </xdr:nvSpPr>
      <xdr:spPr>
        <a:xfrm>
          <a:off x="7128000" y="2229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3</xdr:row>
      <xdr:rowOff>114480</xdr:rowOff>
    </xdr:from>
    <xdr:to>
      <xdr:col>14</xdr:col>
      <xdr:colOff>433440</xdr:colOff>
      <xdr:row>13</xdr:row>
      <xdr:rowOff>114480</xdr:rowOff>
    </xdr:to>
    <xdr:sp>
      <xdr:nvSpPr>
        <xdr:cNvPr id="3" name="Line 9"/>
        <xdr:cNvSpPr/>
      </xdr:nvSpPr>
      <xdr:spPr>
        <a:xfrm>
          <a:off x="6494040" y="2229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3</xdr:row>
      <xdr:rowOff>9360</xdr:rowOff>
    </xdr:from>
    <xdr:to>
      <xdr:col>15</xdr:col>
      <xdr:colOff>10080</xdr:colOff>
      <xdr:row>13</xdr:row>
      <xdr:rowOff>114480</xdr:rowOff>
    </xdr:to>
    <xdr:sp>
      <xdr:nvSpPr>
        <xdr:cNvPr id="4" name="Line 10"/>
        <xdr:cNvSpPr/>
      </xdr:nvSpPr>
      <xdr:spPr>
        <a:xfrm flipV="1">
          <a:off x="6916680" y="21240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86040</xdr:rowOff>
    </xdr:from>
    <xdr:to>
      <xdr:col>15</xdr:col>
      <xdr:colOff>360</xdr:colOff>
      <xdr:row>13</xdr:row>
      <xdr:rowOff>114480</xdr:rowOff>
    </xdr:to>
    <xdr:sp>
      <xdr:nvSpPr>
        <xdr:cNvPr id="5" name="Line 11"/>
        <xdr:cNvSpPr/>
      </xdr:nvSpPr>
      <xdr:spPr>
        <a:xfrm>
          <a:off x="7128000" y="22006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3</xdr:row>
      <xdr:rowOff>75960</xdr:rowOff>
    </xdr:from>
    <xdr:to>
      <xdr:col>15</xdr:col>
      <xdr:colOff>211320</xdr:colOff>
      <xdr:row>14</xdr:row>
      <xdr:rowOff>104760</xdr:rowOff>
    </xdr:to>
    <xdr:sp>
      <xdr:nvSpPr>
        <xdr:cNvPr id="6" name="Line 12"/>
        <xdr:cNvSpPr/>
      </xdr:nvSpPr>
      <xdr:spPr>
        <a:xfrm>
          <a:off x="7338600" y="21906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14480</xdr:rowOff>
    </xdr:from>
    <xdr:to>
      <xdr:col>15</xdr:col>
      <xdr:colOff>211320</xdr:colOff>
      <xdr:row>14</xdr:row>
      <xdr:rowOff>114480</xdr:rowOff>
    </xdr:to>
    <xdr:sp>
      <xdr:nvSpPr>
        <xdr:cNvPr id="7" name="Line 13"/>
        <xdr:cNvSpPr/>
      </xdr:nvSpPr>
      <xdr:spPr>
        <a:xfrm>
          <a:off x="7128000" y="2391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4</xdr:row>
      <xdr:rowOff>114480</xdr:rowOff>
    </xdr:from>
    <xdr:to>
      <xdr:col>14</xdr:col>
      <xdr:colOff>433440</xdr:colOff>
      <xdr:row>14</xdr:row>
      <xdr:rowOff>114480</xdr:rowOff>
    </xdr:to>
    <xdr:sp>
      <xdr:nvSpPr>
        <xdr:cNvPr id="8" name="Line 14"/>
        <xdr:cNvSpPr/>
      </xdr:nvSpPr>
      <xdr:spPr>
        <a:xfrm>
          <a:off x="6494040" y="2391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4</xdr:row>
      <xdr:rowOff>9360</xdr:rowOff>
    </xdr:from>
    <xdr:to>
      <xdr:col>15</xdr:col>
      <xdr:colOff>10080</xdr:colOff>
      <xdr:row>14</xdr:row>
      <xdr:rowOff>114480</xdr:rowOff>
    </xdr:to>
    <xdr:sp>
      <xdr:nvSpPr>
        <xdr:cNvPr id="9" name="Line 15"/>
        <xdr:cNvSpPr/>
      </xdr:nvSpPr>
      <xdr:spPr>
        <a:xfrm flipV="1">
          <a:off x="6916680" y="22860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85680</xdr:rowOff>
    </xdr:from>
    <xdr:to>
      <xdr:col>15</xdr:col>
      <xdr:colOff>360</xdr:colOff>
      <xdr:row>14</xdr:row>
      <xdr:rowOff>114480</xdr:rowOff>
    </xdr:to>
    <xdr:sp>
      <xdr:nvSpPr>
        <xdr:cNvPr id="10" name="Line 16"/>
        <xdr:cNvSpPr/>
      </xdr:nvSpPr>
      <xdr:spPr>
        <a:xfrm>
          <a:off x="7128000" y="236232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4</xdr:row>
      <xdr:rowOff>75600</xdr:rowOff>
    </xdr:from>
    <xdr:to>
      <xdr:col>15</xdr:col>
      <xdr:colOff>211320</xdr:colOff>
      <xdr:row>15</xdr:row>
      <xdr:rowOff>105120</xdr:rowOff>
    </xdr:to>
    <xdr:sp>
      <xdr:nvSpPr>
        <xdr:cNvPr id="11" name="Line 17"/>
        <xdr:cNvSpPr/>
      </xdr:nvSpPr>
      <xdr:spPr>
        <a:xfrm>
          <a:off x="7338600" y="23522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14480</xdr:rowOff>
    </xdr:from>
    <xdr:to>
      <xdr:col>15</xdr:col>
      <xdr:colOff>211320</xdr:colOff>
      <xdr:row>15</xdr:row>
      <xdr:rowOff>114480</xdr:rowOff>
    </xdr:to>
    <xdr:sp>
      <xdr:nvSpPr>
        <xdr:cNvPr id="12" name="Line 18"/>
        <xdr:cNvSpPr/>
      </xdr:nvSpPr>
      <xdr:spPr>
        <a:xfrm>
          <a:off x="7128000" y="25527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5</xdr:row>
      <xdr:rowOff>114480</xdr:rowOff>
    </xdr:from>
    <xdr:to>
      <xdr:col>14</xdr:col>
      <xdr:colOff>433440</xdr:colOff>
      <xdr:row>15</xdr:row>
      <xdr:rowOff>114480</xdr:rowOff>
    </xdr:to>
    <xdr:sp>
      <xdr:nvSpPr>
        <xdr:cNvPr id="13" name="Line 19"/>
        <xdr:cNvSpPr/>
      </xdr:nvSpPr>
      <xdr:spPr>
        <a:xfrm>
          <a:off x="6494040" y="25527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5</xdr:row>
      <xdr:rowOff>9360</xdr:rowOff>
    </xdr:from>
    <xdr:to>
      <xdr:col>15</xdr:col>
      <xdr:colOff>10080</xdr:colOff>
      <xdr:row>15</xdr:row>
      <xdr:rowOff>114120</xdr:rowOff>
    </xdr:to>
    <xdr:sp>
      <xdr:nvSpPr>
        <xdr:cNvPr id="14" name="Line 20"/>
        <xdr:cNvSpPr/>
      </xdr:nvSpPr>
      <xdr:spPr>
        <a:xfrm flipV="1">
          <a:off x="6916680" y="244764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86040</xdr:rowOff>
    </xdr:from>
    <xdr:to>
      <xdr:col>15</xdr:col>
      <xdr:colOff>360</xdr:colOff>
      <xdr:row>15</xdr:row>
      <xdr:rowOff>114480</xdr:rowOff>
    </xdr:to>
    <xdr:sp>
      <xdr:nvSpPr>
        <xdr:cNvPr id="15" name="Line 21"/>
        <xdr:cNvSpPr/>
      </xdr:nvSpPr>
      <xdr:spPr>
        <a:xfrm>
          <a:off x="7128000" y="25243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86040</xdr:rowOff>
    </xdr:from>
    <xdr:to>
      <xdr:col>15</xdr:col>
      <xdr:colOff>352080</xdr:colOff>
      <xdr:row>17</xdr:row>
      <xdr:rowOff>86040</xdr:rowOff>
    </xdr:to>
    <xdr:sp>
      <xdr:nvSpPr>
        <xdr:cNvPr id="16" name="Line 14094"/>
        <xdr:cNvSpPr/>
      </xdr:nvSpPr>
      <xdr:spPr>
        <a:xfrm>
          <a:off x="6483960" y="28483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7</xdr:row>
      <xdr:rowOff>86040</xdr:rowOff>
    </xdr:from>
    <xdr:to>
      <xdr:col>15</xdr:col>
      <xdr:colOff>352080</xdr:colOff>
      <xdr:row>18</xdr:row>
      <xdr:rowOff>86040</xdr:rowOff>
    </xdr:to>
    <xdr:sp>
      <xdr:nvSpPr>
        <xdr:cNvPr id="17" name="Line 14096"/>
        <xdr:cNvSpPr/>
      </xdr:nvSpPr>
      <xdr:spPr>
        <a:xfrm>
          <a:off x="7479720" y="2848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8</xdr:row>
      <xdr:rowOff>28440</xdr:rowOff>
    </xdr:from>
    <xdr:to>
      <xdr:col>15</xdr:col>
      <xdr:colOff>130680</xdr:colOff>
      <xdr:row>18</xdr:row>
      <xdr:rowOff>142920</xdr:rowOff>
    </xdr:to>
    <xdr:sp>
      <xdr:nvSpPr>
        <xdr:cNvPr id="18" name="Rectangle 14097"/>
        <xdr:cNvSpPr/>
      </xdr:nvSpPr>
      <xdr:spPr>
        <a:xfrm>
          <a:off x="7167960" y="29527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86040</xdr:rowOff>
    </xdr:from>
    <xdr:to>
      <xdr:col>15</xdr:col>
      <xdr:colOff>30600</xdr:colOff>
      <xdr:row>18</xdr:row>
      <xdr:rowOff>86040</xdr:rowOff>
    </xdr:to>
    <xdr:sp>
      <xdr:nvSpPr>
        <xdr:cNvPr id="19" name="Line 14098"/>
        <xdr:cNvSpPr/>
      </xdr:nvSpPr>
      <xdr:spPr>
        <a:xfrm>
          <a:off x="6483960" y="3010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8</xdr:row>
      <xdr:rowOff>86040</xdr:rowOff>
    </xdr:from>
    <xdr:to>
      <xdr:col>15</xdr:col>
      <xdr:colOff>341640</xdr:colOff>
      <xdr:row>18</xdr:row>
      <xdr:rowOff>86040</xdr:rowOff>
    </xdr:to>
    <xdr:sp>
      <xdr:nvSpPr>
        <xdr:cNvPr id="20" name="Line 14099"/>
        <xdr:cNvSpPr/>
      </xdr:nvSpPr>
      <xdr:spPr>
        <a:xfrm>
          <a:off x="7258320" y="3010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ESL-seno%20rozp%20tend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8_Projekce/_Zak&#225;zky/70145-7319_AR18%20N&#283;mec%20&#381;ilka_Depozit&#225;&#345;%20Terez&#237;n/2_RPD/Projek&#269;n&#237;%20rozpo&#269;ty/&#382;iv&#233;/2008.07.31-01%20PROPOJ%20Terez&#237;n%20I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aa/data1/!Aaaaa/Rozpocty/SUDOP/Plze&#328;_fakulta_&#352;udov&#225;/!R/&#268;istopis%20+%20po%20zapracov&#225;n&#237;/Zapracov&#225;no/P&#345;&#237;stavba%20DLO%20Ostrava%20rozpo&#269;et%20slep&#253;%20CC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VV_ostra_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podklady/podklady2/VZOR_SO02%20Objekt%20A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10_192_depozit&#225;&#345;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SO-11_depozit&#225;&#345;%20I.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UT-CH%20071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ZTI%20071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K%20&#250;prav&#225;m%20ZTI%20&#352;pa&#269;e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G56SXP4Z/Documents%20and%20Settings/Administrator/Dokumenty/Cen&#237;ky%20OBO_pracovn&#237;/Cen&#237;ky2004/OBO%20Bettermann%20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HS_TD_MaR_BQ%20071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&#345;ipom&#237;nky%20k%20zapracov&#225;n&#237;%2013.11.%20a%20d&#225;le/&#352;tefan-VV%201.kolo%20-%20131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Rek"/>
      <sheetName val="EPS"/>
      <sheetName val="Stru"/>
      <sheetName val="ERO"/>
      <sheetName val="EZS"/>
      <sheetName val="CCTV"/>
      <sheetName val="ACS"/>
      <sheetName val="Koup"/>
      <sheetName val="STA"/>
      <sheetName val="Zvo"/>
      <sheetName val="pb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poj"/>
      <sheetName val="Koeficienty-SMAZAT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y"/>
      <sheetName val="rekapitulace"/>
      <sheetName val="CCTV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02UT"/>
      <sheetName val="soupis_2"/>
      <sheetName val="soupis_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02 Rekapitulace"/>
      <sheetName val="Všeobecné práce"/>
      <sheetName val="SO02"/>
      <sheetName val="SO02ZTI"/>
      <sheetName val="SO02UT"/>
      <sheetName val="SO02VZT"/>
      <sheetName val="SO02SI"/>
      <sheetName val="SO02EZS"/>
      <sheetName val="SO02UKS"/>
      <sheetName val="SO02CCTV"/>
      <sheetName val="SO02STA"/>
      <sheetName val="SO02Příp.vodovod"/>
      <sheetName val="SO02Příp.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  <sheetName val="soupis_"/>
      <sheetName val="soupis_NWDC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T_REK"/>
      <sheetName val="STAT"/>
      <sheetName val="STAVEB_REK"/>
      <sheetName val="STAVEB"/>
      <sheetName val="PODLAHY"/>
      <sheetName val="OKNA"/>
      <sheetName val="DVEŘE"/>
      <sheetName val="KLEMP"/>
      <sheetName val="ZAM"/>
      <sheetName val="ZTI"/>
      <sheetName val="UTCH"/>
      <sheetName val="MAR"/>
      <sheetName val="Ei_silno_rek"/>
      <sheetName val="EI_sil"/>
      <sheetName val="TS"/>
      <sheetName val="ACS"/>
      <sheetName val="EPS"/>
      <sheetName val="CCTV"/>
      <sheetName val="trasy els"/>
      <sheetName val="EZS"/>
      <sheetName val="SKS"/>
      <sheetName val="VÝTAH"/>
      <sheetName val="PL SHZ"/>
      <sheetName val="ORI SYST"/>
      <sheetName val="INTER"/>
      <sheetName val="Reg"/>
      <sheetName val="VZT "/>
      <sheetName val="DATCENT"/>
      <sheetName val="RHP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-gastro"/>
      <sheetName val="CH"/>
      <sheetName val="U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dpříp"/>
      <sheetName val="Plpříp"/>
      <sheetName val="plynvni"/>
      <sheetName val="plynvně"/>
      <sheetName val="ZP"/>
      <sheetName val="vod"/>
      <sheetName val="k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n"/>
      <sheetName val="vod"/>
      <sheetName val="ZP"/>
      <sheetName val="plynvni"/>
      <sheetName val="plynvn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  <sheetName val="tech_zař"/>
      <sheetName val="HSV"/>
      <sheetName val="rekap_stat"/>
      <sheetName val="pol_stat"/>
      <sheetName val="kom"/>
      <sheetName val="podl_skladb"/>
      <sheetName val="tesař"/>
      <sheetName val="podhledy"/>
      <sheetName val="revdv"/>
      <sheetName val="klempíř"/>
      <sheetName val="balk_střechy"/>
      <sheetName val="truhlář"/>
      <sheetName val="okna"/>
      <sheetName val="dveře"/>
      <sheetName val="prosklené"/>
      <sheetName val="výkl"/>
      <sheetName val="zámečník"/>
      <sheetName val="nášlapy"/>
      <sheetName val="kameník"/>
      <sheetName val="ostat"/>
      <sheetName val="rest"/>
      <sheetName val="bazén"/>
      <sheetName val="koupelny"/>
      <sheetName val="kan"/>
      <sheetName val="vod"/>
      <sheetName val="ZP"/>
      <sheetName val="UT"/>
      <sheetName val="EI"/>
      <sheetName val="MaR"/>
      <sheetName val="NZ"/>
      <sheetName val="SLRek"/>
      <sheetName val="EPS"/>
      <sheetName val="ACS"/>
      <sheetName val="CCTV"/>
      <sheetName val="Stru"/>
      <sheetName val="STA"/>
      <sheetName val="Zvo"/>
      <sheetName val="Koup"/>
      <sheetName val="pbu"/>
      <sheetName val="ERO"/>
      <sheetName val="EZS"/>
      <sheetName val="VZT"/>
      <sheetName val="CH"/>
      <sheetName val="CH_gastro"/>
      <sheetName val="CCE001A_B_C"/>
      <sheetName val="AVrek"/>
      <sheetName val="AVboard"/>
      <sheetName val="AVmeet"/>
      <sheetName val="AVball"/>
      <sheetName val="HasPlyn"/>
      <sheetName val="sprink"/>
      <sheetName val="plynvni"/>
      <sheetName val="plynvně"/>
      <sheetName val="výtah"/>
      <sheetName val="VO"/>
      <sheetName val="TS"/>
      <sheetName val="vodpříp"/>
      <sheetName val="Plpříp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17.85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5.7"/>
    <col collapsed="false" customWidth="true" hidden="false" outlineLevel="0" max="11" min="10" style="1" width="3.56"/>
    <col collapsed="false" customWidth="true" hidden="false" outlineLevel="0" max="12" min="12" style="1" width="10.85"/>
    <col collapsed="false" customWidth="true" hidden="false" outlineLevel="0" max="13" min="13" style="1" width="3.56"/>
    <col collapsed="false" customWidth="false" hidden="false" outlineLevel="0" max="257" min="14" style="1" width="10.28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6" t="s">
        <v>1</v>
      </c>
      <c r="F1" s="5"/>
      <c r="G1" s="7"/>
      <c r="H1" s="8" t="s">
        <v>2</v>
      </c>
      <c r="I1" s="9"/>
      <c r="J1" s="9"/>
      <c r="K1" s="10"/>
      <c r="L1" s="11" t="n">
        <v>43784</v>
      </c>
      <c r="M1" s="12"/>
      <c r="N1" s="12"/>
      <c r="O1" s="7"/>
      <c r="P1" s="13"/>
    </row>
    <row r="2" customFormat="false" ht="15" hidden="false" customHeight="true" outlineLevel="0" collapsed="false">
      <c r="A2" s="14"/>
      <c r="B2" s="15"/>
      <c r="C2" s="16"/>
      <c r="D2" s="17"/>
      <c r="E2" s="6"/>
      <c r="F2" s="17"/>
      <c r="G2" s="18"/>
      <c r="H2" s="19" t="s">
        <v>3</v>
      </c>
      <c r="I2" s="20"/>
      <c r="J2" s="20"/>
      <c r="K2" s="21"/>
      <c r="L2" s="22" t="s">
        <v>4</v>
      </c>
      <c r="M2" s="23"/>
      <c r="N2" s="23"/>
      <c r="O2" s="24"/>
      <c r="P2" s="13"/>
    </row>
    <row r="3" customFormat="false" ht="15.75" hidden="false" customHeight="true" outlineLevel="0" collapsed="false">
      <c r="A3" s="19" t="s">
        <v>5</v>
      </c>
      <c r="B3" s="21"/>
      <c r="C3" s="25"/>
      <c r="D3" s="20"/>
      <c r="E3" s="20" t="s">
        <v>6</v>
      </c>
      <c r="F3" s="20"/>
      <c r="G3" s="26"/>
      <c r="H3" s="19"/>
      <c r="I3" s="20"/>
      <c r="J3" s="20"/>
      <c r="K3" s="21"/>
      <c r="L3" s="22"/>
      <c r="M3" s="27"/>
      <c r="N3" s="27"/>
      <c r="O3" s="24"/>
      <c r="P3" s="13"/>
    </row>
    <row r="4" customFormat="false" ht="16.5" hidden="false" customHeight="true" outlineLevel="0" collapsed="false">
      <c r="A4" s="28" t="s">
        <v>7</v>
      </c>
      <c r="B4" s="29"/>
      <c r="C4" s="30"/>
      <c r="D4" s="31"/>
      <c r="E4" s="31"/>
      <c r="F4" s="31"/>
      <c r="G4" s="32"/>
      <c r="H4" s="28"/>
      <c r="I4" s="31"/>
      <c r="J4" s="31"/>
      <c r="K4" s="29"/>
      <c r="L4" s="33"/>
      <c r="M4" s="34"/>
      <c r="N4" s="35"/>
      <c r="O4" s="36"/>
      <c r="P4" s="13"/>
    </row>
    <row r="5" customFormat="false" ht="18" hidden="false" customHeight="true" outlineLevel="0" collapsed="false">
      <c r="A5" s="13"/>
      <c r="B5" s="13"/>
      <c r="C5" s="37"/>
      <c r="D5" s="38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8" hidden="false" customHeight="tru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2"/>
      <c r="M6" s="13"/>
      <c r="N6" s="13"/>
      <c r="O6" s="13"/>
      <c r="P6" s="13"/>
    </row>
    <row r="7" customFormat="false" ht="12.75" hidden="false" customHeight="false" outlineLevel="0" collapsed="false">
      <c r="A7" s="39" t="s">
        <v>0</v>
      </c>
      <c r="B7" s="40"/>
      <c r="C7" s="6" t="str">
        <f aca="false">E1</f>
        <v>REKONSTRUKCE VOZOVNY SLOVANY PLZEŇ - SO VST</v>
      </c>
      <c r="D7" s="41"/>
      <c r="E7" s="41"/>
      <c r="F7" s="41"/>
      <c r="G7" s="41"/>
      <c r="H7" s="41"/>
      <c r="I7" s="41"/>
    </row>
    <row r="8" customFormat="false" ht="12.75" hidden="false" customHeight="false" outlineLevel="0" collapsed="false">
      <c r="A8" s="42" t="s">
        <v>5</v>
      </c>
      <c r="B8" s="43"/>
      <c r="C8" s="44" t="n">
        <f aca="false">E2</f>
        <v>0</v>
      </c>
      <c r="D8" s="44"/>
      <c r="E8" s="41"/>
      <c r="F8" s="41"/>
      <c r="G8" s="41"/>
      <c r="H8" s="41"/>
      <c r="I8" s="41"/>
    </row>
    <row r="9" customFormat="false" ht="12.75" hidden="false" customHeight="false" outlineLevel="0" collapsed="false">
      <c r="A9" s="42" t="s">
        <v>8</v>
      </c>
      <c r="B9" s="43"/>
      <c r="C9" s="44" t="str">
        <f aca="false">L2</f>
        <v>19-365-P</v>
      </c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s">
        <v>2</v>
      </c>
      <c r="B10" s="43"/>
      <c r="C10" s="45" t="n">
        <f aca="false">L1</f>
        <v>43784</v>
      </c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1"/>
      <c r="C11" s="45"/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A12" s="42" t="s">
        <v>9</v>
      </c>
      <c r="B12" s="41"/>
      <c r="C12" s="46" t="n">
        <f aca="false">L1</f>
        <v>43784</v>
      </c>
      <c r="D12" s="41"/>
      <c r="E12" s="41"/>
      <c r="F12" s="41"/>
      <c r="G12" s="41"/>
      <c r="H12" s="41"/>
      <c r="I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A15" s="41"/>
      <c r="B15" s="47" t="s">
        <v>10</v>
      </c>
      <c r="C15" s="48" t="s">
        <v>11</v>
      </c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1"/>
      <c r="B16" s="41"/>
      <c r="C16" s="41" t="str">
        <f aca="false">CONCATENATE(B15,C15)</f>
        <v>verze:1.01</v>
      </c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3.5" hidden="false" customHeight="false" outlineLevel="0" collapsed="false">
      <c r="A21" s="49"/>
      <c r="B21" s="49"/>
      <c r="C21" s="49"/>
      <c r="D21" s="49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50" t="s">
        <v>0</v>
      </c>
      <c r="B22" s="49"/>
      <c r="C22" s="6" t="str">
        <f aca="false">C7</f>
        <v>REKONSTRUKCE VOZOVNY SLOVANY PLZEŇ - SO VST</v>
      </c>
      <c r="D22" s="49"/>
      <c r="E22" s="41"/>
      <c r="F22" s="41"/>
      <c r="G22" s="41"/>
      <c r="H22" s="41"/>
      <c r="I22" s="41"/>
    </row>
    <row r="23" customFormat="false" ht="12.75" hidden="false" customHeight="false" outlineLevel="0" collapsed="false">
      <c r="A23" s="50" t="s">
        <v>12</v>
      </c>
      <c r="B23" s="49"/>
      <c r="C23" s="44" t="n">
        <f aca="false">C8</f>
        <v>0</v>
      </c>
      <c r="D23" s="44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50" t="s">
        <v>5</v>
      </c>
      <c r="B24" s="49"/>
      <c r="C24" s="44" t="n">
        <f aca="false">C8</f>
        <v>0</v>
      </c>
      <c r="D24" s="49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50" t="s">
        <v>8</v>
      </c>
      <c r="B25" s="49"/>
      <c r="C25" s="44" t="str">
        <f aca="false">C9</f>
        <v>19-365-P</v>
      </c>
      <c r="D25" s="49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50" t="s">
        <v>13</v>
      </c>
      <c r="B26" s="49"/>
      <c r="C26" s="51" t="n">
        <f aca="false">C10</f>
        <v>43784</v>
      </c>
      <c r="D26" s="49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9"/>
      <c r="B27" s="49"/>
      <c r="C27" s="49"/>
      <c r="D27" s="49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9"/>
      <c r="B28" s="49"/>
      <c r="C28" s="49"/>
      <c r="D28" s="49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9"/>
      <c r="B29" s="49"/>
      <c r="C29" s="49"/>
      <c r="D29" s="49"/>
      <c r="E29" s="41"/>
      <c r="F29" s="41"/>
      <c r="G29" s="41"/>
      <c r="H29" s="41"/>
      <c r="I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52" t="s">
        <v>0</v>
      </c>
      <c r="B31" s="53"/>
      <c r="C31" s="53"/>
      <c r="D31" s="53"/>
      <c r="E31" s="53"/>
      <c r="F31" s="53"/>
      <c r="G31" s="53"/>
      <c r="H31" s="54"/>
      <c r="I31" s="55" t="s">
        <v>14</v>
      </c>
    </row>
    <row r="32" customFormat="false" ht="14.25" hidden="false" customHeight="false" outlineLevel="0" collapsed="false">
      <c r="A32" s="56"/>
      <c r="B32" s="57" t="str">
        <f aca="false">E1</f>
        <v>REKONSTRUKCE VOZOVNY SLOVANY PLZEŇ - SO VST</v>
      </c>
      <c r="C32" s="58"/>
      <c r="D32" s="58"/>
      <c r="E32" s="58"/>
      <c r="F32" s="59"/>
      <c r="G32" s="58"/>
      <c r="H32" s="60"/>
      <c r="I32" s="61" t="n">
        <f aca="false">N1</f>
        <v>0</v>
      </c>
    </row>
    <row r="33" customFormat="false" ht="12.75" hidden="false" customHeight="false" outlineLevel="0" collapsed="false">
      <c r="A33" s="62" t="s">
        <v>5</v>
      </c>
      <c r="B33" s="63"/>
      <c r="C33" s="63"/>
      <c r="D33" s="63"/>
      <c r="E33" s="63"/>
      <c r="F33" s="63"/>
      <c r="G33" s="64"/>
      <c r="H33" s="65" t="s">
        <v>2</v>
      </c>
      <c r="I33" s="66" t="s">
        <v>8</v>
      </c>
    </row>
    <row r="34" customFormat="false" ht="12.75" hidden="false" customHeight="false" outlineLevel="0" collapsed="false">
      <c r="A34" s="67"/>
      <c r="B34" s="44" t="n">
        <f aca="false">E2</f>
        <v>0</v>
      </c>
      <c r="C34" s="68"/>
      <c r="D34" s="69"/>
      <c r="E34" s="68"/>
      <c r="F34" s="69"/>
      <c r="G34" s="70"/>
      <c r="H34" s="46" t="n">
        <f aca="false">L1</f>
        <v>43784</v>
      </c>
      <c r="I34" s="44" t="str">
        <f aca="false">L2</f>
        <v>19-365-P</v>
      </c>
    </row>
    <row r="35" customFormat="false" ht="12.75" hidden="false" customHeight="false" outlineLevel="0" collapsed="false">
      <c r="A35" s="62" t="s">
        <v>15</v>
      </c>
      <c r="B35" s="63"/>
      <c r="C35" s="63"/>
      <c r="D35" s="63"/>
      <c r="E35" s="63"/>
      <c r="F35" s="63"/>
      <c r="G35" s="64"/>
      <c r="H35" s="71" t="s">
        <v>14</v>
      </c>
      <c r="I35" s="66" t="s">
        <v>16</v>
      </c>
    </row>
    <row r="36" customFormat="false" ht="13.5" hidden="false" customHeight="false" outlineLevel="0" collapsed="false">
      <c r="A36" s="67"/>
      <c r="B36" s="68" t="s">
        <v>17</v>
      </c>
      <c r="C36" s="68"/>
      <c r="D36" s="69"/>
      <c r="E36" s="68"/>
      <c r="F36" s="69"/>
      <c r="G36" s="70"/>
      <c r="H36" s="72" t="s">
        <v>18</v>
      </c>
      <c r="I36" s="73" t="s">
        <v>19</v>
      </c>
    </row>
    <row r="37" customFormat="false" ht="12.75" hidden="false" customHeight="false" outlineLevel="0" collapsed="false">
      <c r="A37" s="52" t="s">
        <v>7</v>
      </c>
      <c r="B37" s="53"/>
      <c r="C37" s="53"/>
      <c r="D37" s="53"/>
      <c r="E37" s="53"/>
      <c r="F37" s="53"/>
      <c r="G37" s="54"/>
      <c r="H37" s="74" t="s">
        <v>20</v>
      </c>
      <c r="I37" s="55" t="s">
        <v>21</v>
      </c>
    </row>
    <row r="38" customFormat="false" ht="13.5" hidden="false" customHeight="false" outlineLevel="0" collapsed="false">
      <c r="A38" s="56"/>
      <c r="B38" s="57" t="s">
        <v>22</v>
      </c>
      <c r="C38" s="58"/>
      <c r="D38" s="59"/>
      <c r="E38" s="58"/>
      <c r="F38" s="59"/>
      <c r="G38" s="75"/>
      <c r="H38" s="76" t="s">
        <v>23</v>
      </c>
      <c r="I38" s="77" t="s">
        <v>24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C40" s="78"/>
      <c r="D40" s="79"/>
    </row>
    <row r="41" customFormat="false" ht="12.75" hidden="false" customHeight="false" outlineLevel="0" collapsed="false">
      <c r="C41" s="78"/>
      <c r="D41" s="79"/>
    </row>
    <row r="42" customFormat="false" ht="12.75" hidden="false" customHeight="false" outlineLevel="0" collapsed="false">
      <c r="C42" s="78"/>
      <c r="D42" s="79"/>
    </row>
    <row r="43" customFormat="false" ht="12.75" hidden="false" customHeight="false" outlineLevel="0" collapsed="false">
      <c r="C43" s="78"/>
      <c r="D43" s="79"/>
    </row>
    <row r="44" customFormat="false" ht="12.75" hidden="false" customHeight="false" outlineLevel="0" collapsed="false">
      <c r="C44" s="78"/>
      <c r="D44" s="79"/>
    </row>
    <row r="45" customFormat="false" ht="12.75" hidden="false" customHeight="false" outlineLevel="0" collapsed="false">
      <c r="C45" s="78"/>
      <c r="D45" s="79"/>
    </row>
    <row r="46" customFormat="false" ht="12.75" hidden="false" customHeight="false" outlineLevel="0" collapsed="false">
      <c r="C46" s="78"/>
      <c r="D46" s="79"/>
    </row>
    <row r="47" customFormat="false" ht="12.75" hidden="false" customHeight="false" outlineLevel="0" collapsed="false">
      <c r="C47" s="78"/>
      <c r="D47" s="79"/>
    </row>
    <row r="48" customFormat="false" ht="12.75" hidden="false" customHeight="false" outlineLevel="0" collapsed="false">
      <c r="C48" s="78"/>
      <c r="D48" s="79"/>
    </row>
    <row r="49" customFormat="false" ht="12.75" hidden="false" customHeight="false" outlineLevel="0" collapsed="false">
      <c r="C49" s="78"/>
      <c r="D49" s="79"/>
    </row>
    <row r="50" customFormat="false" ht="12.75" hidden="false" customHeight="false" outlineLevel="0" collapsed="false">
      <c r="C50" s="78"/>
      <c r="D50" s="79"/>
    </row>
    <row r="51" customFormat="false" ht="12.75" hidden="false" customHeight="false" outlineLevel="0" collapsed="false">
      <c r="C51" s="78"/>
      <c r="D51" s="79"/>
    </row>
    <row r="52" customFormat="false" ht="12.75" hidden="false" customHeight="false" outlineLevel="0" collapsed="false">
      <c r="C52" s="78"/>
      <c r="D52" s="79"/>
    </row>
    <row r="53" customFormat="false" ht="12.75" hidden="false" customHeight="false" outlineLevel="0" collapsed="false">
      <c r="C53" s="78"/>
      <c r="D53" s="79"/>
    </row>
    <row r="54" customFormat="false" ht="12.75" hidden="false" customHeight="false" outlineLevel="0" collapsed="false">
      <c r="C54" s="78"/>
      <c r="D54" s="79"/>
    </row>
    <row r="55" customFormat="false" ht="12.75" hidden="false" customHeight="false" outlineLevel="0" collapsed="false">
      <c r="C55" s="78"/>
      <c r="D55" s="79"/>
    </row>
    <row r="56" customFormat="false" ht="12.75" hidden="false" customHeight="false" outlineLevel="0" collapsed="false">
      <c r="C56" s="78"/>
      <c r="D56" s="79"/>
    </row>
    <row r="57" customFormat="false" ht="12.75" hidden="false" customHeight="false" outlineLevel="0" collapsed="false">
      <c r="C57" s="78"/>
      <c r="D57" s="79"/>
    </row>
    <row r="58" customFormat="false" ht="12.75" hidden="false" customHeight="false" outlineLevel="0" collapsed="false">
      <c r="C58" s="78"/>
      <c r="D58" s="79"/>
    </row>
    <row r="59" customFormat="false" ht="12.75" hidden="false" customHeight="false" outlineLevel="0" collapsed="false">
      <c r="C59" s="78"/>
      <c r="D59" s="79"/>
    </row>
    <row r="60" customFormat="false" ht="12.75" hidden="false" customHeight="false" outlineLevel="0" collapsed="false">
      <c r="C60" s="78"/>
      <c r="D60" s="79"/>
    </row>
    <row r="61" customFormat="false" ht="12.75" hidden="false" customHeight="false" outlineLevel="0" collapsed="false">
      <c r="C61" s="78"/>
      <c r="D61" s="79"/>
    </row>
    <row r="62" customFormat="false" ht="12.75" hidden="false" customHeight="false" outlineLevel="0" collapsed="false">
      <c r="C62" s="78"/>
      <c r="D62" s="79"/>
    </row>
    <row r="63" customFormat="false" ht="12.75" hidden="false" customHeight="false" outlineLevel="0" collapsed="false">
      <c r="C63" s="78"/>
      <c r="D63" s="79"/>
    </row>
    <row r="64" customFormat="false" ht="12.75" hidden="false" customHeight="false" outlineLevel="0" collapsed="false">
      <c r="C64" s="78"/>
      <c r="D64" s="79"/>
    </row>
    <row r="65" customFormat="false" ht="12.75" hidden="false" customHeight="false" outlineLevel="0" collapsed="false">
      <c r="C65" s="78"/>
      <c r="D65" s="79"/>
    </row>
    <row r="66" customFormat="false" ht="12.75" hidden="false" customHeight="false" outlineLevel="0" collapsed="false">
      <c r="C66" s="78"/>
      <c r="D66" s="79"/>
    </row>
    <row r="67" customFormat="false" ht="12.75" hidden="false" customHeight="false" outlineLevel="0" collapsed="false">
      <c r="C67" s="78"/>
      <c r="D67" s="79"/>
    </row>
    <row r="68" customFormat="false" ht="12.75" hidden="false" customHeight="false" outlineLevel="0" collapsed="false">
      <c r="C68" s="78"/>
      <c r="D68" s="79"/>
    </row>
    <row r="69" customFormat="false" ht="12.75" hidden="false" customHeight="false" outlineLevel="0" collapsed="false">
      <c r="C69" s="78"/>
      <c r="D69" s="79"/>
    </row>
    <row r="70" customFormat="false" ht="12.75" hidden="false" customHeight="false" outlineLevel="0" collapsed="false">
      <c r="C70" s="78"/>
      <c r="D70" s="79"/>
    </row>
    <row r="71" customFormat="false" ht="12.75" hidden="false" customHeight="false" outlineLevel="0" collapsed="false">
      <c r="C71" s="78"/>
      <c r="D71" s="79"/>
    </row>
    <row r="72" customFormat="false" ht="12.75" hidden="false" customHeight="false" outlineLevel="0" collapsed="false">
      <c r="C72" s="78"/>
      <c r="D72" s="79"/>
    </row>
    <row r="73" customFormat="false" ht="12.75" hidden="false" customHeight="false" outlineLevel="0" collapsed="false">
      <c r="C73" s="78"/>
      <c r="D73" s="79"/>
    </row>
    <row r="74" customFormat="false" ht="12.75" hidden="false" customHeight="false" outlineLevel="0" collapsed="false">
      <c r="C74" s="78"/>
      <c r="D74" s="79"/>
    </row>
    <row r="75" customFormat="false" ht="12.75" hidden="false" customHeight="false" outlineLevel="0" collapsed="false">
      <c r="C75" s="78"/>
      <c r="D75" s="79"/>
    </row>
    <row r="76" customFormat="false" ht="12.75" hidden="false" customHeight="false" outlineLevel="0" collapsed="false">
      <c r="C76" s="78"/>
      <c r="D76" s="79"/>
    </row>
    <row r="77" customFormat="false" ht="12.75" hidden="false" customHeight="false" outlineLevel="0" collapsed="false">
      <c r="C77" s="78"/>
      <c r="D77" s="79"/>
    </row>
    <row r="78" customFormat="false" ht="12.75" hidden="false" customHeight="false" outlineLevel="0" collapsed="false">
      <c r="C78" s="78"/>
      <c r="D78" s="79"/>
    </row>
    <row r="79" customFormat="false" ht="12.75" hidden="false" customHeight="false" outlineLevel="0" collapsed="false">
      <c r="C79" s="78"/>
      <c r="D79" s="79"/>
    </row>
    <row r="80" customFormat="false" ht="12.75" hidden="false" customHeight="false" outlineLevel="0" collapsed="false">
      <c r="C80" s="78"/>
      <c r="D80" s="79"/>
    </row>
    <row r="81" customFormat="false" ht="12.75" hidden="false" customHeight="false" outlineLevel="0" collapsed="false">
      <c r="C81" s="78"/>
      <c r="D81" s="79"/>
    </row>
    <row r="82" customFormat="false" ht="12.75" hidden="false" customHeight="false" outlineLevel="0" collapsed="false">
      <c r="C82" s="78"/>
      <c r="D82" s="79"/>
    </row>
    <row r="83" customFormat="false" ht="12.75" hidden="false" customHeight="false" outlineLevel="0" collapsed="false">
      <c r="C83" s="78"/>
      <c r="D83" s="79"/>
    </row>
    <row r="84" customFormat="false" ht="12.75" hidden="false" customHeight="false" outlineLevel="0" collapsed="false">
      <c r="C84" s="78"/>
      <c r="D84" s="79"/>
    </row>
    <row r="85" customFormat="false" ht="12.75" hidden="false" customHeight="false" outlineLevel="0" collapsed="false">
      <c r="C85" s="78"/>
      <c r="D85" s="79"/>
    </row>
    <row r="86" customFormat="false" ht="12.75" hidden="false" customHeight="false" outlineLevel="0" collapsed="false">
      <c r="C86" s="78"/>
      <c r="D86" s="79"/>
    </row>
    <row r="87" customFormat="false" ht="12.75" hidden="false" customHeight="false" outlineLevel="0" collapsed="false">
      <c r="C87" s="78"/>
      <c r="D87" s="79"/>
    </row>
    <row r="88" customFormat="false" ht="12.75" hidden="false" customHeight="false" outlineLevel="0" collapsed="false">
      <c r="C88" s="78"/>
      <c r="D88" s="79"/>
    </row>
    <row r="89" customFormat="false" ht="12.75" hidden="false" customHeight="false" outlineLevel="0" collapsed="false">
      <c r="C89" s="78"/>
      <c r="D89" s="79"/>
    </row>
    <row r="90" customFormat="false" ht="12.75" hidden="false" customHeight="false" outlineLevel="0" collapsed="false">
      <c r="C90" s="78"/>
      <c r="D90" s="79"/>
    </row>
    <row r="91" customFormat="false" ht="12.75" hidden="false" customHeight="false" outlineLevel="0" collapsed="false">
      <c r="C91" s="78"/>
      <c r="D91" s="79"/>
    </row>
    <row r="92" customFormat="false" ht="12.75" hidden="false" customHeight="false" outlineLevel="0" collapsed="false">
      <c r="C92" s="78"/>
      <c r="D92" s="79"/>
    </row>
    <row r="93" customFormat="false" ht="12.75" hidden="false" customHeight="false" outlineLevel="0" collapsed="false">
      <c r="C93" s="78"/>
      <c r="D93" s="79"/>
    </row>
    <row r="94" customFormat="false" ht="12.75" hidden="false" customHeight="false" outlineLevel="0" collapsed="false">
      <c r="C94" s="78"/>
      <c r="D94" s="79"/>
    </row>
    <row r="95" customFormat="false" ht="12.75" hidden="false" customHeight="false" outlineLevel="0" collapsed="false">
      <c r="C95" s="78"/>
      <c r="D95" s="79"/>
    </row>
    <row r="96" customFormat="false" ht="12.75" hidden="false" customHeight="false" outlineLevel="0" collapsed="false">
      <c r="C96" s="78"/>
      <c r="D96" s="79"/>
    </row>
    <row r="97" customFormat="false" ht="12.75" hidden="false" customHeight="false" outlineLevel="0" collapsed="false">
      <c r="C97" s="78"/>
      <c r="D97" s="79"/>
    </row>
    <row r="98" customFormat="false" ht="12.75" hidden="false" customHeight="false" outlineLevel="0" collapsed="false">
      <c r="C98" s="78"/>
      <c r="D98" s="79"/>
    </row>
    <row r="99" customFormat="false" ht="12.75" hidden="false" customHeight="false" outlineLevel="0" collapsed="false">
      <c r="C99" s="78"/>
      <c r="D99" s="79"/>
    </row>
    <row r="100" customFormat="false" ht="12.75" hidden="false" customHeight="false" outlineLevel="0" collapsed="false">
      <c r="C100" s="78"/>
      <c r="D100" s="79"/>
    </row>
    <row r="101" customFormat="false" ht="12.75" hidden="false" customHeight="false" outlineLevel="0" collapsed="false">
      <c r="C101" s="78"/>
      <c r="D101" s="79"/>
    </row>
    <row r="102" customFormat="false" ht="12.75" hidden="false" customHeight="false" outlineLevel="0" collapsed="false">
      <c r="C102" s="78"/>
      <c r="D102" s="79"/>
    </row>
    <row r="103" customFormat="false" ht="12.75" hidden="false" customHeight="false" outlineLevel="0" collapsed="false">
      <c r="C103" s="78"/>
      <c r="D103" s="79"/>
    </row>
    <row r="104" customFormat="false" ht="12.75" hidden="false" customHeight="false" outlineLevel="0" collapsed="false">
      <c r="C104" s="78"/>
      <c r="D104" s="79"/>
    </row>
    <row r="105" customFormat="false" ht="12.75" hidden="false" customHeight="false" outlineLevel="0" collapsed="false">
      <c r="C105" s="78"/>
      <c r="D105" s="79"/>
    </row>
    <row r="106" customFormat="false" ht="12.75" hidden="false" customHeight="false" outlineLevel="0" collapsed="false">
      <c r="C106" s="78"/>
      <c r="D106" s="79"/>
    </row>
    <row r="107" customFormat="false" ht="12.75" hidden="false" customHeight="false" outlineLevel="0" collapsed="false">
      <c r="C107" s="78"/>
      <c r="D107" s="79"/>
    </row>
    <row r="108" customFormat="false" ht="12.75" hidden="false" customHeight="false" outlineLevel="0" collapsed="false">
      <c r="C108" s="78"/>
      <c r="D108" s="79"/>
    </row>
    <row r="109" customFormat="false" ht="12.75" hidden="false" customHeight="false" outlineLevel="0" collapsed="false">
      <c r="C109" s="78"/>
      <c r="D109" s="79"/>
    </row>
    <row r="110" customFormat="false" ht="12.75" hidden="false" customHeight="false" outlineLevel="0" collapsed="false">
      <c r="C110" s="78"/>
      <c r="D110" s="79"/>
    </row>
    <row r="111" customFormat="false" ht="12.75" hidden="false" customHeight="false" outlineLevel="0" collapsed="false">
      <c r="C111" s="78"/>
      <c r="D111" s="79"/>
    </row>
    <row r="112" customFormat="false" ht="12.75" hidden="false" customHeight="false" outlineLevel="0" collapsed="false">
      <c r="C112" s="78"/>
      <c r="D112" s="79"/>
    </row>
    <row r="113" customFormat="false" ht="12.75" hidden="false" customHeight="false" outlineLevel="0" collapsed="false">
      <c r="C113" s="78"/>
      <c r="D113" s="79"/>
    </row>
    <row r="114" customFormat="false" ht="12.75" hidden="false" customHeight="false" outlineLevel="0" collapsed="false">
      <c r="C114" s="78"/>
      <c r="D114" s="79"/>
    </row>
    <row r="115" customFormat="false" ht="12.75" hidden="false" customHeight="false" outlineLevel="0" collapsed="false">
      <c r="C115" s="78"/>
      <c r="D115" s="79"/>
    </row>
    <row r="116" customFormat="false" ht="12.75" hidden="false" customHeight="false" outlineLevel="0" collapsed="false">
      <c r="C116" s="78"/>
      <c r="D116" s="79"/>
    </row>
    <row r="117" customFormat="false" ht="12.75" hidden="false" customHeight="false" outlineLevel="0" collapsed="false">
      <c r="C117" s="78"/>
      <c r="D117" s="79"/>
    </row>
    <row r="118" customFormat="false" ht="12.75" hidden="false" customHeight="false" outlineLevel="0" collapsed="false">
      <c r="C118" s="78"/>
      <c r="D118" s="79"/>
    </row>
    <row r="119" customFormat="false" ht="12.75" hidden="false" customHeight="false" outlineLevel="0" collapsed="false">
      <c r="C119" s="78"/>
      <c r="D119" s="79"/>
    </row>
    <row r="120" customFormat="false" ht="12.75" hidden="false" customHeight="false" outlineLevel="0" collapsed="false">
      <c r="C120" s="78"/>
      <c r="D120" s="79"/>
    </row>
    <row r="121" customFormat="false" ht="12.75" hidden="false" customHeight="false" outlineLevel="0" collapsed="false">
      <c r="C121" s="78"/>
      <c r="D121" s="79"/>
    </row>
    <row r="122" customFormat="false" ht="12.75" hidden="false" customHeight="false" outlineLevel="0" collapsed="false">
      <c r="C122" s="78"/>
      <c r="D122" s="79"/>
    </row>
    <row r="123" customFormat="false" ht="12.75" hidden="false" customHeight="false" outlineLevel="0" collapsed="false">
      <c r="C123" s="78"/>
      <c r="D123" s="79"/>
    </row>
    <row r="124" customFormat="false" ht="12.75" hidden="false" customHeight="false" outlineLevel="0" collapsed="false">
      <c r="C124" s="78"/>
      <c r="D124" s="79"/>
    </row>
    <row r="125" customFormat="false" ht="12.75" hidden="false" customHeight="false" outlineLevel="0" collapsed="false">
      <c r="C125" s="78"/>
      <c r="D125" s="79"/>
    </row>
    <row r="126" customFormat="false" ht="12.75" hidden="false" customHeight="false" outlineLevel="0" collapsed="false">
      <c r="C126" s="78"/>
      <c r="D126" s="79"/>
    </row>
    <row r="127" customFormat="false" ht="12.75" hidden="false" customHeight="false" outlineLevel="0" collapsed="false">
      <c r="C127" s="78"/>
      <c r="D127" s="79"/>
    </row>
    <row r="128" customFormat="false" ht="12.75" hidden="false" customHeight="false" outlineLevel="0" collapsed="false">
      <c r="C128" s="78"/>
      <c r="D128" s="79"/>
    </row>
    <row r="129" customFormat="false" ht="12.75" hidden="false" customHeight="false" outlineLevel="0" collapsed="false">
      <c r="C129" s="78"/>
      <c r="D129" s="79"/>
    </row>
    <row r="130" customFormat="false" ht="12.75" hidden="false" customHeight="false" outlineLevel="0" collapsed="false">
      <c r="C130" s="78"/>
      <c r="D130" s="79"/>
    </row>
    <row r="131" customFormat="false" ht="12.75" hidden="false" customHeight="false" outlineLevel="0" collapsed="false">
      <c r="C131" s="78"/>
      <c r="D131" s="79"/>
    </row>
    <row r="132" customFormat="false" ht="12.75" hidden="false" customHeight="false" outlineLevel="0" collapsed="false">
      <c r="C132" s="78"/>
      <c r="D132" s="79"/>
    </row>
    <row r="133" customFormat="false" ht="12.75" hidden="false" customHeight="false" outlineLevel="0" collapsed="false">
      <c r="C133" s="78"/>
      <c r="D133" s="79"/>
    </row>
    <row r="134" customFormat="false" ht="12.75" hidden="false" customHeight="false" outlineLevel="0" collapsed="false">
      <c r="C134" s="78"/>
      <c r="D134" s="79"/>
    </row>
    <row r="135" customFormat="false" ht="12.75" hidden="false" customHeight="false" outlineLevel="0" collapsed="false">
      <c r="C135" s="78"/>
      <c r="D135" s="79"/>
    </row>
    <row r="136" customFormat="false" ht="12.75" hidden="false" customHeight="false" outlineLevel="0" collapsed="false">
      <c r="C136" s="78"/>
      <c r="D136" s="79"/>
    </row>
    <row r="137" customFormat="false" ht="12.75" hidden="false" customHeight="false" outlineLevel="0" collapsed="false">
      <c r="C137" s="78"/>
      <c r="D137" s="79"/>
    </row>
    <row r="138" customFormat="false" ht="12.75" hidden="false" customHeight="false" outlineLevel="0" collapsed="false">
      <c r="C138" s="78"/>
      <c r="D138" s="79"/>
    </row>
    <row r="139" customFormat="false" ht="12.75" hidden="false" customHeight="false" outlineLevel="0" collapsed="false">
      <c r="C139" s="78"/>
      <c r="D139" s="79"/>
    </row>
    <row r="140" customFormat="false" ht="12.75" hidden="false" customHeight="false" outlineLevel="0" collapsed="false">
      <c r="C140" s="78"/>
      <c r="D140" s="79"/>
    </row>
    <row r="141" customFormat="false" ht="12.75" hidden="false" customHeight="false" outlineLevel="0" collapsed="false">
      <c r="C141" s="78"/>
      <c r="D141" s="79"/>
    </row>
    <row r="142" customFormat="false" ht="12.75" hidden="false" customHeight="false" outlineLevel="0" collapsed="false">
      <c r="C142" s="78"/>
      <c r="D142" s="79"/>
    </row>
    <row r="143" customFormat="false" ht="12.75" hidden="false" customHeight="false" outlineLevel="0" collapsed="false">
      <c r="C143" s="78"/>
      <c r="D143" s="79"/>
    </row>
    <row r="144" customFormat="false" ht="12.75" hidden="false" customHeight="false" outlineLevel="0" collapsed="false">
      <c r="C144" s="78"/>
      <c r="D144" s="79"/>
    </row>
    <row r="145" customFormat="false" ht="12.75" hidden="false" customHeight="false" outlineLevel="0" collapsed="false">
      <c r="C145" s="78"/>
      <c r="D145" s="79"/>
    </row>
    <row r="146" customFormat="false" ht="12.75" hidden="false" customHeight="false" outlineLevel="0" collapsed="false">
      <c r="C146" s="78"/>
      <c r="D146" s="79"/>
    </row>
    <row r="147" customFormat="false" ht="12.75" hidden="false" customHeight="false" outlineLevel="0" collapsed="false">
      <c r="C147" s="78"/>
      <c r="D147" s="79"/>
    </row>
    <row r="148" customFormat="false" ht="12.75" hidden="false" customHeight="false" outlineLevel="0" collapsed="false">
      <c r="C148" s="78"/>
      <c r="D148" s="79"/>
    </row>
    <row r="149" customFormat="false" ht="12.75" hidden="false" customHeight="false" outlineLevel="0" collapsed="false">
      <c r="C149" s="78"/>
      <c r="D149" s="79"/>
    </row>
    <row r="150" customFormat="false" ht="12.75" hidden="false" customHeight="false" outlineLevel="0" collapsed="false">
      <c r="C150" s="78"/>
      <c r="D150" s="79"/>
    </row>
    <row r="151" customFormat="false" ht="12.75" hidden="false" customHeight="false" outlineLevel="0" collapsed="false">
      <c r="D151" s="79"/>
    </row>
    <row r="152" customFormat="false" ht="12.75" hidden="false" customHeight="false" outlineLevel="0" collapsed="false">
      <c r="D152" s="79"/>
    </row>
    <row r="153" customFormat="false" ht="12.75" hidden="false" customHeight="false" outlineLevel="0" collapsed="false">
      <c r="D153" s="79"/>
    </row>
    <row r="154" customFormat="false" ht="12.75" hidden="false" customHeight="false" outlineLevel="0" collapsed="false">
      <c r="D154" s="79"/>
    </row>
    <row r="155" customFormat="false" ht="12.75" hidden="false" customHeight="false" outlineLevel="0" collapsed="false">
      <c r="D155" s="79"/>
    </row>
    <row r="156" customFormat="false" ht="12.75" hidden="false" customHeight="false" outlineLevel="0" collapsed="false">
      <c r="D156" s="79"/>
    </row>
    <row r="157" customFormat="false" ht="12.75" hidden="false" customHeight="false" outlineLevel="0" collapsed="false">
      <c r="D157" s="79"/>
    </row>
    <row r="158" customFormat="false" ht="12.75" hidden="false" customHeight="false" outlineLevel="0" collapsed="false">
      <c r="D158" s="79"/>
    </row>
    <row r="159" customFormat="false" ht="12.75" hidden="false" customHeight="false" outlineLevel="0" collapsed="false">
      <c r="D159" s="79"/>
    </row>
    <row r="160" customFormat="false" ht="12.75" hidden="false" customHeight="false" outlineLevel="0" collapsed="false">
      <c r="D160" s="79"/>
    </row>
    <row r="161" customFormat="false" ht="12.75" hidden="false" customHeight="false" outlineLevel="0" collapsed="false">
      <c r="D161" s="79"/>
    </row>
    <row r="162" customFormat="false" ht="12.75" hidden="false" customHeight="false" outlineLevel="0" collapsed="false">
      <c r="D162" s="79"/>
    </row>
    <row r="163" customFormat="false" ht="12.75" hidden="false" customHeight="false" outlineLevel="0" collapsed="false">
      <c r="D163" s="79"/>
    </row>
    <row r="164" customFormat="false" ht="12.75" hidden="false" customHeight="false" outlineLevel="0" collapsed="false">
      <c r="D164" s="79"/>
    </row>
    <row r="165" customFormat="false" ht="12.75" hidden="false" customHeight="false" outlineLevel="0" collapsed="false">
      <c r="D165" s="79"/>
    </row>
    <row r="166" customFormat="false" ht="12.75" hidden="false" customHeight="false" outlineLevel="0" collapsed="false">
      <c r="D166" s="79"/>
    </row>
    <row r="167" customFormat="false" ht="12.75" hidden="false" customHeight="false" outlineLevel="0" collapsed="false">
      <c r="D167" s="79"/>
    </row>
    <row r="168" customFormat="false" ht="12.75" hidden="false" customHeight="false" outlineLevel="0" collapsed="false">
      <c r="D168" s="79"/>
    </row>
    <row r="169" customFormat="false" ht="12.75" hidden="false" customHeight="false" outlineLevel="0" collapsed="false">
      <c r="D169" s="79"/>
    </row>
    <row r="170" customFormat="false" ht="12.75" hidden="false" customHeight="false" outlineLevel="0" collapsed="false">
      <c r="D170" s="79"/>
    </row>
    <row r="171" customFormat="false" ht="12.75" hidden="false" customHeight="false" outlineLevel="0" collapsed="false">
      <c r="D171" s="79"/>
    </row>
    <row r="172" customFormat="false" ht="12.75" hidden="false" customHeight="false" outlineLevel="0" collapsed="false">
      <c r="D172" s="79"/>
    </row>
    <row r="173" customFormat="false" ht="12.75" hidden="false" customHeight="false" outlineLevel="0" collapsed="false">
      <c r="D173" s="7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12.75" hidden="false" customHeight="false" outlineLevel="0" collapsed="false">
      <c r="B1" s="80" t="n">
        <v>21</v>
      </c>
    </row>
    <row r="2" customFormat="false" ht="12.75" hidden="false" customHeight="false" outlineLevel="0" collapsed="false">
      <c r="B2" s="80" t="n">
        <v>30</v>
      </c>
    </row>
    <row r="3" customFormat="false" ht="12.75" hidden="false" customHeight="false" outlineLevel="0" collapsed="false">
      <c r="B3" s="80" t="n">
        <v>22</v>
      </c>
    </row>
    <row r="4" customFormat="false" ht="12.75" hidden="false" customHeight="false" outlineLevel="0" collapsed="false">
      <c r="B4" s="80" t="n">
        <v>12</v>
      </c>
    </row>
    <row r="5" customFormat="false" ht="12.75" hidden="false" customHeight="false" outlineLevel="0" collapsed="false">
      <c r="B5" s="80" t="n">
        <v>29</v>
      </c>
    </row>
    <row r="6" customFormat="false" ht="12.75" hidden="false" customHeight="false" outlineLevel="0" collapsed="false">
      <c r="B6" s="80" t="n">
        <v>3</v>
      </c>
    </row>
    <row r="7" customFormat="false" ht="12.75" hidden="false" customHeight="false" outlineLevel="0" collapsed="false">
      <c r="B7" s="80" t="n">
        <f aca="false">6*2</f>
        <v>12</v>
      </c>
    </row>
    <row r="8" customFormat="false" ht="12.75" hidden="false" customHeight="false" outlineLevel="0" collapsed="false">
      <c r="B8" s="80" t="n">
        <f aca="false">3*2</f>
        <v>6</v>
      </c>
    </row>
    <row r="9" customFormat="false" ht="13.5" hidden="false" customHeight="false" outlineLevel="0" collapsed="false">
      <c r="B9" s="80" t="n">
        <v>10</v>
      </c>
    </row>
    <row r="10" customFormat="false" ht="13.5" hidden="false" customHeight="false" outlineLevel="0" collapsed="false">
      <c r="B10" s="81" t="n">
        <f aca="false">SUM(B1:B9)</f>
        <v>145</v>
      </c>
      <c r="C10" s="80" t="n">
        <f aca="false">B10*2</f>
        <v>290</v>
      </c>
    </row>
    <row r="11" customFormat="false" ht="12.75" hidden="false" customHeight="false" outlineLevel="0" collapsed="false">
      <c r="C11" s="80" t="n">
        <v>30</v>
      </c>
    </row>
    <row r="12" customFormat="false" ht="12.75" hidden="false" customHeight="false" outlineLevel="0" collapsed="false">
      <c r="C12" s="80" t="n">
        <v>60</v>
      </c>
    </row>
    <row r="14" customFormat="false" ht="12.75" hidden="false" customHeight="false" outlineLevel="0" collapsed="false">
      <c r="C14" s="80" t="n">
        <f aca="false">SUM(C10:C13)</f>
        <v>380</v>
      </c>
    </row>
    <row r="21" customFormat="false" ht="12.75" hidden="false" customHeight="false" outlineLevel="0" collapsed="false">
      <c r="A21" s="80" t="s">
        <v>25</v>
      </c>
      <c r="B21" s="82" t="s">
        <v>26</v>
      </c>
    </row>
    <row r="25" customFormat="false" ht="12.75" hidden="false" customHeight="false" outlineLevel="0" collapsed="false">
      <c r="A25" s="80" t="s">
        <v>27</v>
      </c>
    </row>
    <row r="26" customFormat="false" ht="13.5" hidden="false" customHeight="false" outlineLevel="0" collapsed="false">
      <c r="F26" s="80" t="s">
        <v>28</v>
      </c>
      <c r="I26" s="83" t="n">
        <f aca="false">F27-2784</f>
        <v>-2784</v>
      </c>
    </row>
    <row r="27" customFormat="false" ht="13.5" hidden="false" customHeight="false" outlineLevel="0" collapsed="false">
      <c r="C27" s="80" t="s">
        <v>29</v>
      </c>
      <c r="D27" s="84" t="n">
        <v>-188.5</v>
      </c>
      <c r="E27" s="84" t="n">
        <f aca="false">260/2616</f>
        <v>0.099388379204893</v>
      </c>
      <c r="F27" s="80" t="n">
        <v>0</v>
      </c>
      <c r="G27" s="84" t="n">
        <v>4.676</v>
      </c>
      <c r="H27" s="84" t="n">
        <f aca="false">POWER(10,-6)</f>
        <v>1E-006</v>
      </c>
      <c r="I27" s="84" t="n">
        <f aca="false">POWER(I26,2)</f>
        <v>7750656</v>
      </c>
      <c r="K27" s="81" t="n">
        <f aca="false">D27+E27*F27-G27*H27*I27</f>
        <v>-224.742067456</v>
      </c>
      <c r="N27" s="80" t="n">
        <f aca="false">F27</f>
        <v>0</v>
      </c>
      <c r="O27" s="80" t="n">
        <f aca="false">K27</f>
        <v>-224.742067456</v>
      </c>
    </row>
    <row r="28" customFormat="false" ht="12.75" hidden="false" customHeight="false" outlineLevel="0" collapsed="false">
      <c r="N28" s="80" t="n">
        <f aca="false">F30</f>
        <v>1024</v>
      </c>
      <c r="O28" s="80" t="n">
        <f aca="false">K30</f>
        <v>-101.21067729419</v>
      </c>
    </row>
    <row r="29" customFormat="false" ht="13.5" hidden="false" customHeight="false" outlineLevel="0" collapsed="false">
      <c r="F29" s="80" t="s">
        <v>28</v>
      </c>
      <c r="I29" s="83" t="n">
        <f aca="false">F30-2784</f>
        <v>-1760</v>
      </c>
      <c r="N29" s="80" t="n">
        <f aca="false">F44</f>
        <v>1474</v>
      </c>
      <c r="O29" s="80" t="n">
        <f aca="false">K44</f>
        <v>-50.0260126519878</v>
      </c>
    </row>
    <row r="30" customFormat="false" ht="13.5" hidden="false" customHeight="false" outlineLevel="0" collapsed="false">
      <c r="C30" s="80" t="s">
        <v>29</v>
      </c>
      <c r="D30" s="84" t="n">
        <v>-188.5</v>
      </c>
      <c r="E30" s="84" t="n">
        <f aca="false">260/2616</f>
        <v>0.099388379204893</v>
      </c>
      <c r="F30" s="80" t="n">
        <v>1024</v>
      </c>
      <c r="G30" s="84" t="n">
        <v>4.676</v>
      </c>
      <c r="H30" s="84" t="n">
        <f aca="false">POWER(10,-6)</f>
        <v>1E-006</v>
      </c>
      <c r="I30" s="84" t="n">
        <f aca="false">POWER(I29,2)</f>
        <v>3097600</v>
      </c>
      <c r="K30" s="81" t="n">
        <f aca="false">D30+E30*F30-G30*H30*I30</f>
        <v>-101.21067729419</v>
      </c>
      <c r="N30" s="80" t="n">
        <f aca="false">F47</f>
        <v>1931</v>
      </c>
      <c r="O30" s="80" t="n">
        <f aca="false">K47</f>
        <v>0.0166605606483037</v>
      </c>
    </row>
    <row r="31" customFormat="false" ht="12.75" hidden="false" customHeight="false" outlineLevel="0" collapsed="false">
      <c r="N31" s="80" t="n">
        <f aca="false">F33</f>
        <v>2048</v>
      </c>
      <c r="O31" s="80" t="n">
        <f aca="false">K33</f>
        <v>12.5144301156208</v>
      </c>
    </row>
    <row r="32" customFormat="false" ht="13.5" hidden="false" customHeight="false" outlineLevel="0" collapsed="false">
      <c r="F32" s="80" t="s">
        <v>28</v>
      </c>
      <c r="I32" s="83" t="n">
        <f aca="false">F33-2784</f>
        <v>-736</v>
      </c>
      <c r="N32" s="80" t="n">
        <f aca="false">F50</f>
        <v>2261</v>
      </c>
      <c r="O32" s="80" t="n">
        <f aca="false">K50</f>
        <v>34.938103778263</v>
      </c>
    </row>
    <row r="33" customFormat="false" ht="13.5" hidden="false" customHeight="false" outlineLevel="0" collapsed="false">
      <c r="C33" s="80" t="s">
        <v>29</v>
      </c>
      <c r="D33" s="84" t="n">
        <v>-188.5</v>
      </c>
      <c r="E33" s="84" t="n">
        <f aca="false">260/2616</f>
        <v>0.099388379204893</v>
      </c>
      <c r="F33" s="80" t="n">
        <f aca="false">F30*2</f>
        <v>2048</v>
      </c>
      <c r="G33" s="84" t="n">
        <v>4.676</v>
      </c>
      <c r="H33" s="84" t="n">
        <f aca="false">POWER(10,-6)</f>
        <v>1E-006</v>
      </c>
      <c r="I33" s="84" t="n">
        <f aca="false">POWER(I32,2)</f>
        <v>541696</v>
      </c>
      <c r="K33" s="81" t="n">
        <f aca="false">D33+E33*F33-G33*H33*I33</f>
        <v>12.5144301156208</v>
      </c>
      <c r="N33" s="80" t="n">
        <f aca="false">F36</f>
        <v>3072</v>
      </c>
      <c r="O33" s="80" t="n">
        <f aca="false">K36</f>
        <v>116.433254773431</v>
      </c>
    </row>
    <row r="34" customFormat="false" ht="12.75" hidden="false" customHeight="false" outlineLevel="0" collapsed="false">
      <c r="N34" s="80" t="n">
        <f aca="false">F53</f>
        <v>4089</v>
      </c>
      <c r="O34" s="80" t="n">
        <f aca="false">K53</f>
        <v>209.935737668807</v>
      </c>
    </row>
    <row r="35" customFormat="false" ht="13.5" hidden="false" customHeight="false" outlineLevel="0" collapsed="false">
      <c r="F35" s="80" t="s">
        <v>28</v>
      </c>
      <c r="I35" s="83" t="n">
        <f aca="false">F36-2784</f>
        <v>288</v>
      </c>
      <c r="N35" s="80" t="n">
        <f aca="false">F39</f>
        <v>4095</v>
      </c>
      <c r="O35" s="80" t="n">
        <f aca="false">K39</f>
        <v>210.458673448037</v>
      </c>
    </row>
    <row r="36" customFormat="false" ht="13.5" hidden="false" customHeight="false" outlineLevel="0" collapsed="false">
      <c r="C36" s="80" t="s">
        <v>29</v>
      </c>
      <c r="D36" s="84" t="n">
        <v>-188.5</v>
      </c>
      <c r="E36" s="84" t="n">
        <f aca="false">260/2616</f>
        <v>0.099388379204893</v>
      </c>
      <c r="F36" s="80" t="n">
        <f aca="false">F30*3</f>
        <v>3072</v>
      </c>
      <c r="G36" s="84" t="n">
        <v>4.676</v>
      </c>
      <c r="H36" s="84" t="n">
        <f aca="false">POWER(10,-6)</f>
        <v>1E-006</v>
      </c>
      <c r="I36" s="84" t="n">
        <f aca="false">POWER(I35,2)</f>
        <v>82944</v>
      </c>
      <c r="K36" s="81" t="n">
        <f aca="false">D36+E36*F36-G36*H36*I36</f>
        <v>116.433254773431</v>
      </c>
    </row>
    <row r="38" customFormat="false" ht="13.5" hidden="false" customHeight="false" outlineLevel="0" collapsed="false">
      <c r="F38" s="80" t="s">
        <v>28</v>
      </c>
      <c r="I38" s="83" t="n">
        <f aca="false">F39-2784</f>
        <v>1311</v>
      </c>
    </row>
    <row r="39" customFormat="false" ht="13.5" hidden="false" customHeight="false" outlineLevel="0" collapsed="false">
      <c r="C39" s="80" t="s">
        <v>29</v>
      </c>
      <c r="D39" s="84" t="n">
        <v>-188.5</v>
      </c>
      <c r="E39" s="84" t="n">
        <f aca="false">260/2616</f>
        <v>0.099388379204893</v>
      </c>
      <c r="F39" s="80" t="n">
        <v>4095</v>
      </c>
      <c r="G39" s="84" t="n">
        <v>4.676</v>
      </c>
      <c r="H39" s="84" t="n">
        <f aca="false">POWER(10,-6)</f>
        <v>1E-006</v>
      </c>
      <c r="I39" s="84" t="n">
        <f aca="false">POWER(I38,2)</f>
        <v>1718721</v>
      </c>
      <c r="K39" s="81" t="n">
        <f aca="false">D39+E39*F39-G39*H39*I39</f>
        <v>210.458673448037</v>
      </c>
    </row>
    <row r="43" customFormat="false" ht="13.5" hidden="false" customHeight="false" outlineLevel="0" collapsed="false">
      <c r="F43" s="80" t="s">
        <v>28</v>
      </c>
      <c r="I43" s="83" t="n">
        <f aca="false">F44-2784</f>
        <v>-1310</v>
      </c>
    </row>
    <row r="44" customFormat="false" ht="13.5" hidden="false" customHeight="false" outlineLevel="0" collapsed="false">
      <c r="C44" s="80" t="s">
        <v>29</v>
      </c>
      <c r="D44" s="84" t="n">
        <v>-188.5</v>
      </c>
      <c r="E44" s="84" t="n">
        <f aca="false">260/2616</f>
        <v>0.099388379204893</v>
      </c>
      <c r="F44" s="80" t="n">
        <v>1474</v>
      </c>
      <c r="G44" s="84" t="n">
        <v>4.676</v>
      </c>
      <c r="H44" s="84" t="n">
        <f aca="false">POWER(10,-6)</f>
        <v>1E-006</v>
      </c>
      <c r="I44" s="84" t="n">
        <f aca="false">POWER(I43,2)</f>
        <v>1716100</v>
      </c>
      <c r="K44" s="81" t="n">
        <f aca="false">D44+E44*F44-G44*H44*I44</f>
        <v>-50.0260126519878</v>
      </c>
    </row>
    <row r="46" customFormat="false" ht="13.5" hidden="false" customHeight="false" outlineLevel="0" collapsed="false">
      <c r="F46" s="80" t="s">
        <v>28</v>
      </c>
      <c r="I46" s="83" t="n">
        <f aca="false">F47-2784</f>
        <v>-853</v>
      </c>
    </row>
    <row r="47" customFormat="false" ht="13.5" hidden="false" customHeight="false" outlineLevel="0" collapsed="false">
      <c r="C47" s="80" t="s">
        <v>29</v>
      </c>
      <c r="D47" s="84" t="n">
        <v>-188.5</v>
      </c>
      <c r="E47" s="84" t="n">
        <f aca="false">260/2616</f>
        <v>0.099388379204893</v>
      </c>
      <c r="F47" s="80" t="n">
        <v>1931</v>
      </c>
      <c r="G47" s="84" t="n">
        <v>4.676</v>
      </c>
      <c r="H47" s="84" t="n">
        <f aca="false">POWER(10,-6)</f>
        <v>1E-006</v>
      </c>
      <c r="I47" s="84" t="n">
        <f aca="false">POWER(I46,2)</f>
        <v>727609</v>
      </c>
      <c r="K47" s="81" t="n">
        <f aca="false">D47+E47*F47-G47*H47*I47</f>
        <v>0.0166605606483037</v>
      </c>
    </row>
    <row r="48" customFormat="false" ht="12.75" hidden="false" customHeight="false" outlineLevel="0" collapsed="false">
      <c r="D48" s="84"/>
      <c r="E48" s="84"/>
      <c r="G48" s="84"/>
      <c r="H48" s="84"/>
      <c r="I48" s="84"/>
      <c r="K48" s="85"/>
    </row>
    <row r="49" customFormat="false" ht="13.5" hidden="false" customHeight="false" outlineLevel="0" collapsed="false">
      <c r="F49" s="80" t="s">
        <v>28</v>
      </c>
      <c r="I49" s="83" t="n">
        <f aca="false">F50-2784</f>
        <v>-523</v>
      </c>
    </row>
    <row r="50" customFormat="false" ht="13.5" hidden="false" customHeight="false" outlineLevel="0" collapsed="false">
      <c r="C50" s="80" t="s">
        <v>29</v>
      </c>
      <c r="D50" s="84" t="n">
        <v>-188.5</v>
      </c>
      <c r="E50" s="84" t="n">
        <f aca="false">260/2616</f>
        <v>0.099388379204893</v>
      </c>
      <c r="F50" s="80" t="n">
        <v>2261</v>
      </c>
      <c r="G50" s="84" t="n">
        <v>4.676</v>
      </c>
      <c r="H50" s="84" t="n">
        <f aca="false">POWER(10,-6)</f>
        <v>1E-006</v>
      </c>
      <c r="I50" s="84" t="n">
        <f aca="false">POWER(I49,2)</f>
        <v>273529</v>
      </c>
      <c r="K50" s="81" t="n">
        <f aca="false">D50+E50*F50-G50*H50*I50</f>
        <v>34.938103778263</v>
      </c>
    </row>
    <row r="51" customFormat="false" ht="12.75" hidden="false" customHeight="false" outlineLevel="0" collapsed="false">
      <c r="D51" s="84"/>
      <c r="E51" s="84"/>
      <c r="G51" s="84"/>
      <c r="H51" s="84"/>
      <c r="I51" s="84"/>
      <c r="K51" s="85"/>
    </row>
    <row r="52" customFormat="false" ht="13.5" hidden="false" customHeight="false" outlineLevel="0" collapsed="false">
      <c r="F52" s="80" t="s">
        <v>28</v>
      </c>
      <c r="I52" s="83" t="n">
        <f aca="false">F53-2784</f>
        <v>1305</v>
      </c>
    </row>
    <row r="53" customFormat="false" ht="13.5" hidden="false" customHeight="false" outlineLevel="0" collapsed="false">
      <c r="C53" s="80" t="s">
        <v>29</v>
      </c>
      <c r="D53" s="84" t="n">
        <v>-188.5</v>
      </c>
      <c r="E53" s="84" t="n">
        <f aca="false">260/2616</f>
        <v>0.099388379204893</v>
      </c>
      <c r="F53" s="80" t="n">
        <v>4089</v>
      </c>
      <c r="G53" s="84" t="n">
        <v>4.676</v>
      </c>
      <c r="H53" s="84" t="n">
        <f aca="false">POWER(10,-6)</f>
        <v>1E-006</v>
      </c>
      <c r="I53" s="84" t="n">
        <f aca="false">POWER(I52,2)</f>
        <v>1703025</v>
      </c>
      <c r="K53" s="81" t="n">
        <f aca="false">D53+E53*F53-G53*H53*I53</f>
        <v>209.935737668807</v>
      </c>
    </row>
    <row r="57" customFormat="false" ht="12.75" hidden="false" customHeight="false" outlineLevel="0" collapsed="false">
      <c r="F57" s="80" t="n">
        <f aca="false">F53-F44</f>
        <v>2615</v>
      </c>
      <c r="H57" s="80" t="n">
        <f aca="false">260/F57</f>
        <v>0.0994263862332696</v>
      </c>
      <c r="J57" s="80" t="s">
        <v>30</v>
      </c>
    </row>
    <row r="59" customFormat="false" ht="12.75" hidden="false" customHeight="false" outlineLevel="0" collapsed="false">
      <c r="F59" s="80" t="n">
        <f aca="false">F50-F47</f>
        <v>330</v>
      </c>
      <c r="H59" s="80" t="n">
        <f aca="false">35/F59</f>
        <v>0.106060606060606</v>
      </c>
      <c r="J59" s="80" t="s">
        <v>31</v>
      </c>
    </row>
    <row r="63" customFormat="false" ht="12.75" hidden="false" customHeight="false" outlineLevel="0" collapsed="false">
      <c r="A63" s="80" t="s">
        <v>32</v>
      </c>
    </row>
    <row r="64" customFormat="false" ht="13.5" hidden="false" customHeight="false" outlineLevel="0" collapsed="false">
      <c r="F64" s="80" t="s">
        <v>28</v>
      </c>
      <c r="I64" s="83" t="n">
        <f aca="false">F65-2821</f>
        <v>-2821</v>
      </c>
    </row>
    <row r="65" customFormat="false" ht="13.5" hidden="false" customHeight="false" outlineLevel="0" collapsed="false">
      <c r="C65" s="80" t="s">
        <v>29</v>
      </c>
      <c r="D65" s="84" t="n">
        <v>-366.5</v>
      </c>
      <c r="E65" s="84" t="n">
        <f aca="false">450/2474</f>
        <v>0.181891673403395</v>
      </c>
      <c r="F65" s="80" t="n">
        <v>0</v>
      </c>
      <c r="G65" s="84" t="n">
        <v>18.291</v>
      </c>
      <c r="H65" s="84" t="n">
        <f aca="false">POWER(10,-6)</f>
        <v>1E-006</v>
      </c>
      <c r="I65" s="84" t="n">
        <f aca="false">POWER(I64,2)</f>
        <v>7958041</v>
      </c>
      <c r="K65" s="81" t="n">
        <f aca="false">D65+E65*F65+G65*H65*I65</f>
        <v>-220.939472069</v>
      </c>
      <c r="N65" s="80" t="n">
        <f aca="false">F65</f>
        <v>0</v>
      </c>
      <c r="O65" s="80" t="n">
        <f aca="false">K65</f>
        <v>-220.939472069</v>
      </c>
    </row>
    <row r="66" customFormat="false" ht="12.75" hidden="false" customHeight="false" outlineLevel="0" collapsed="false">
      <c r="N66" s="80" t="n">
        <f aca="false">F68</f>
        <v>1024</v>
      </c>
      <c r="O66" s="80" t="n">
        <f aca="false">K68</f>
        <v>-121.177464615923</v>
      </c>
    </row>
    <row r="67" customFormat="false" ht="13.5" hidden="false" customHeight="false" outlineLevel="0" collapsed="false">
      <c r="F67" s="80" t="s">
        <v>28</v>
      </c>
      <c r="I67" s="83" t="n">
        <f aca="false">F68-2821</f>
        <v>-1797</v>
      </c>
      <c r="N67" s="80" t="n">
        <f aca="false">F78</f>
        <v>1587</v>
      </c>
      <c r="O67" s="80" t="n">
        <f aca="false">K78</f>
        <v>-49.9851843128116</v>
      </c>
    </row>
    <row r="68" customFormat="false" ht="13.5" hidden="false" customHeight="false" outlineLevel="0" collapsed="false">
      <c r="C68" s="80" t="s">
        <v>29</v>
      </c>
      <c r="D68" s="84" t="n">
        <v>-366.5</v>
      </c>
      <c r="E68" s="84" t="n">
        <f aca="false">450/2474</f>
        <v>0.181891673403395</v>
      </c>
      <c r="F68" s="80" t="n">
        <v>1024</v>
      </c>
      <c r="G68" s="84" t="n">
        <v>18.291</v>
      </c>
      <c r="H68" s="84" t="n">
        <f aca="false">POWER(10,-6)</f>
        <v>1E-006</v>
      </c>
      <c r="I68" s="84" t="n">
        <f aca="false">POWER(I67,2)</f>
        <v>3229209</v>
      </c>
      <c r="K68" s="81" t="n">
        <f aca="false">D68+E68*F68+G68*H68*I68</f>
        <v>-121.177464615923</v>
      </c>
      <c r="N68" s="80" t="n">
        <f aca="false">F81</f>
        <v>1936</v>
      </c>
      <c r="O68" s="80" t="n">
        <f aca="false">K81</f>
        <v>-0.0317518160266825</v>
      </c>
    </row>
    <row r="69" customFormat="false" ht="12.75" hidden="false" customHeight="false" outlineLevel="0" collapsed="false">
      <c r="N69" s="80" t="n">
        <f aca="false">F71</f>
        <v>2048</v>
      </c>
      <c r="O69" s="80" t="n">
        <f aca="false">K71</f>
        <v>16.9435500691536</v>
      </c>
    </row>
    <row r="70" customFormat="false" ht="13.5" hidden="false" customHeight="false" outlineLevel="0" collapsed="false">
      <c r="F70" s="80" t="s">
        <v>28</v>
      </c>
      <c r="I70" s="83" t="n">
        <f aca="false">F71-2821</f>
        <v>-773</v>
      </c>
      <c r="N70" s="80" t="n">
        <f aca="false">F84</f>
        <v>2164</v>
      </c>
      <c r="O70" s="80" t="n">
        <f aca="false">K84</f>
        <v>35.0088731039475</v>
      </c>
    </row>
    <row r="71" customFormat="false" ht="13.5" hidden="false" customHeight="false" outlineLevel="0" collapsed="false">
      <c r="C71" s="80" t="s">
        <v>29</v>
      </c>
      <c r="D71" s="84" t="n">
        <v>-366.5</v>
      </c>
      <c r="E71" s="84" t="n">
        <f aca="false">450/2474</f>
        <v>0.181891673403395</v>
      </c>
      <c r="F71" s="80" t="n">
        <f aca="false">F68*2</f>
        <v>2048</v>
      </c>
      <c r="G71" s="84" t="n">
        <v>18.291</v>
      </c>
      <c r="H71" s="84" t="n">
        <f aca="false">POWER(10,-6)</f>
        <v>1E-006</v>
      </c>
      <c r="I71" s="84" t="n">
        <f aca="false">POWER(I70,2)</f>
        <v>597529</v>
      </c>
      <c r="K71" s="81" t="n">
        <f aca="false">D71+E71*F71+G71*H71*I71</f>
        <v>16.9435500691536</v>
      </c>
      <c r="N71" s="80" t="n">
        <f aca="false">F87</f>
        <v>4060</v>
      </c>
      <c r="O71" s="80" t="n">
        <f aca="false">K87</f>
        <v>400.059092228785</v>
      </c>
    </row>
    <row r="72" customFormat="false" ht="12.75" hidden="false" customHeight="false" outlineLevel="0" collapsed="false">
      <c r="N72" s="80" t="n">
        <f aca="false">F74</f>
        <v>4095</v>
      </c>
      <c r="O72" s="80" t="n">
        <f aca="false">K74</f>
        <v>408.034085702904</v>
      </c>
    </row>
    <row r="73" customFormat="false" ht="13.5" hidden="false" customHeight="false" outlineLevel="0" collapsed="false">
      <c r="F73" s="80" t="s">
        <v>28</v>
      </c>
      <c r="I73" s="83" t="n">
        <f aca="false">F74-2821</f>
        <v>1274</v>
      </c>
    </row>
    <row r="74" customFormat="false" ht="13.5" hidden="false" customHeight="false" outlineLevel="0" collapsed="false">
      <c r="C74" s="80" t="s">
        <v>29</v>
      </c>
      <c r="D74" s="84" t="n">
        <v>-366.5</v>
      </c>
      <c r="E74" s="84" t="n">
        <f aca="false">450/2474</f>
        <v>0.181891673403395</v>
      </c>
      <c r="F74" s="80" t="n">
        <f aca="false">F71*2-1</f>
        <v>4095</v>
      </c>
      <c r="G74" s="84" t="n">
        <v>18.291</v>
      </c>
      <c r="H74" s="84" t="n">
        <f aca="false">POWER(10,-6)</f>
        <v>1E-006</v>
      </c>
      <c r="I74" s="84" t="n">
        <f aca="false">POWER(I73,2)</f>
        <v>1623076</v>
      </c>
      <c r="K74" s="81" t="n">
        <f aca="false">D74+E74*F74+G74*H74*I74</f>
        <v>408.034085702904</v>
      </c>
    </row>
    <row r="77" customFormat="false" ht="13.5" hidden="false" customHeight="false" outlineLevel="0" collapsed="false">
      <c r="F77" s="80" t="s">
        <v>28</v>
      </c>
      <c r="I77" s="83" t="n">
        <f aca="false">F78-2821</f>
        <v>-1234</v>
      </c>
    </row>
    <row r="78" customFormat="false" ht="13.5" hidden="false" customHeight="false" outlineLevel="0" collapsed="false">
      <c r="C78" s="80" t="s">
        <v>29</v>
      </c>
      <c r="D78" s="84" t="n">
        <v>-366.5</v>
      </c>
      <c r="E78" s="84" t="n">
        <f aca="false">450/2474</f>
        <v>0.181891673403395</v>
      </c>
      <c r="F78" s="80" t="n">
        <v>1587</v>
      </c>
      <c r="G78" s="84" t="n">
        <v>18.291</v>
      </c>
      <c r="H78" s="84" t="n">
        <f aca="false">POWER(10,-6)</f>
        <v>1E-006</v>
      </c>
      <c r="I78" s="84" t="n">
        <f aca="false">POWER(I77,2)</f>
        <v>1522756</v>
      </c>
      <c r="K78" s="81" t="n">
        <f aca="false">D78+E78*F78+G78*H78*I78</f>
        <v>-49.9851843128116</v>
      </c>
    </row>
    <row r="79" customFormat="false" ht="12.75" hidden="false" customHeight="false" outlineLevel="0" collapsed="false">
      <c r="D79" s="84"/>
      <c r="E79" s="84"/>
      <c r="G79" s="84"/>
      <c r="H79" s="84"/>
      <c r="I79" s="84"/>
      <c r="K79" s="85"/>
    </row>
    <row r="80" customFormat="false" ht="13.5" hidden="false" customHeight="false" outlineLevel="0" collapsed="false">
      <c r="F80" s="80" t="s">
        <v>28</v>
      </c>
      <c r="I80" s="83" t="n">
        <f aca="false">F81-2821</f>
        <v>-885</v>
      </c>
    </row>
    <row r="81" customFormat="false" ht="13.5" hidden="false" customHeight="false" outlineLevel="0" collapsed="false">
      <c r="C81" s="80" t="s">
        <v>29</v>
      </c>
      <c r="D81" s="84" t="n">
        <v>-366.5</v>
      </c>
      <c r="E81" s="84" t="n">
        <f aca="false">450/2474</f>
        <v>0.181891673403395</v>
      </c>
      <c r="F81" s="80" t="n">
        <v>1936</v>
      </c>
      <c r="G81" s="84" t="n">
        <v>18.291</v>
      </c>
      <c r="H81" s="84" t="n">
        <f aca="false">POWER(10,-6)</f>
        <v>1E-006</v>
      </c>
      <c r="I81" s="84" t="n">
        <f aca="false">POWER(I80,2)</f>
        <v>783225</v>
      </c>
      <c r="K81" s="81" t="n">
        <f aca="false">D81+E81*F81+G81*H81*I81</f>
        <v>-0.0317518160266825</v>
      </c>
    </row>
    <row r="82" customFormat="false" ht="12.75" hidden="false" customHeight="false" outlineLevel="0" collapsed="false">
      <c r="D82" s="84"/>
      <c r="E82" s="84"/>
      <c r="G82" s="84"/>
      <c r="H82" s="84"/>
      <c r="I82" s="84"/>
      <c r="K82" s="85"/>
    </row>
    <row r="83" customFormat="false" ht="13.5" hidden="false" customHeight="false" outlineLevel="0" collapsed="false">
      <c r="F83" s="80" t="s">
        <v>28</v>
      </c>
      <c r="I83" s="83" t="n">
        <f aca="false">F84-2821</f>
        <v>-657</v>
      </c>
    </row>
    <row r="84" customFormat="false" ht="13.5" hidden="false" customHeight="false" outlineLevel="0" collapsed="false">
      <c r="C84" s="80" t="s">
        <v>29</v>
      </c>
      <c r="D84" s="84" t="n">
        <v>-366.5</v>
      </c>
      <c r="E84" s="84" t="n">
        <f aca="false">450/2474</f>
        <v>0.181891673403395</v>
      </c>
      <c r="F84" s="80" t="n">
        <v>2164</v>
      </c>
      <c r="G84" s="84" t="n">
        <v>18.291</v>
      </c>
      <c r="H84" s="84" t="n">
        <f aca="false">POWER(10,-6)</f>
        <v>1E-006</v>
      </c>
      <c r="I84" s="84" t="n">
        <f aca="false">POWER(I83,2)</f>
        <v>431649</v>
      </c>
      <c r="K84" s="81" t="n">
        <f aca="false">D84+E84*F84+G84*H84*I84</f>
        <v>35.0088731039475</v>
      </c>
    </row>
    <row r="85" customFormat="false" ht="12.75" hidden="false" customHeight="false" outlineLevel="0" collapsed="false">
      <c r="D85" s="84"/>
      <c r="E85" s="84"/>
      <c r="G85" s="84"/>
      <c r="H85" s="84"/>
      <c r="I85" s="84"/>
      <c r="K85" s="85"/>
    </row>
    <row r="86" customFormat="false" ht="13.5" hidden="false" customHeight="false" outlineLevel="0" collapsed="false">
      <c r="F86" s="80" t="s">
        <v>28</v>
      </c>
      <c r="I86" s="83" t="n">
        <f aca="false">F87-2821</f>
        <v>1239</v>
      </c>
    </row>
    <row r="87" customFormat="false" ht="13.5" hidden="false" customHeight="false" outlineLevel="0" collapsed="false">
      <c r="C87" s="80" t="s">
        <v>29</v>
      </c>
      <c r="D87" s="84" t="n">
        <v>-366.5</v>
      </c>
      <c r="E87" s="84" t="n">
        <f aca="false">450/2474</f>
        <v>0.181891673403395</v>
      </c>
      <c r="F87" s="80" t="n">
        <v>4060</v>
      </c>
      <c r="G87" s="84" t="n">
        <v>18.291</v>
      </c>
      <c r="H87" s="84" t="n">
        <f aca="false">POWER(10,-6)</f>
        <v>1E-006</v>
      </c>
      <c r="I87" s="84" t="n">
        <f aca="false">POWER(I86,2)</f>
        <v>1535121</v>
      </c>
      <c r="K87" s="81" t="n">
        <f aca="false">D87+E87*F87+G87*H87*I87</f>
        <v>400.059092228785</v>
      </c>
    </row>
    <row r="91" customFormat="false" ht="12.75" hidden="false" customHeight="false" outlineLevel="0" collapsed="false">
      <c r="F91" s="80" t="n">
        <f aca="false">F87-F78</f>
        <v>2473</v>
      </c>
      <c r="H91" s="80" t="n">
        <f aca="false">260/F91</f>
        <v>0.105135463000404</v>
      </c>
      <c r="J91" s="80" t="s">
        <v>33</v>
      </c>
    </row>
    <row r="93" customFormat="false" ht="12.75" hidden="false" customHeight="false" outlineLevel="0" collapsed="false">
      <c r="F93" s="80" t="n">
        <f aca="false">F84-F81</f>
        <v>228</v>
      </c>
      <c r="H93" s="80" t="n">
        <f aca="false">35/F93</f>
        <v>0.153508771929825</v>
      </c>
      <c r="J93" s="80" t="s">
        <v>31</v>
      </c>
    </row>
    <row r="99" customFormat="false" ht="12.75" hidden="false" customHeight="false" outlineLevel="0" collapsed="false">
      <c r="A99" s="80" t="s">
        <v>34</v>
      </c>
    </row>
    <row r="100" customFormat="false" ht="13.5" hidden="false" customHeight="false" outlineLevel="0" collapsed="false">
      <c r="F100" s="80" t="s">
        <v>28</v>
      </c>
      <c r="I100" s="83" t="n">
        <f aca="false">F101-2114</f>
        <v>-2114</v>
      </c>
    </row>
    <row r="101" customFormat="false" ht="13.5" hidden="false" customHeight="false" outlineLevel="0" collapsed="false">
      <c r="C101" s="80" t="s">
        <v>29</v>
      </c>
      <c r="D101" s="84" t="n">
        <v>-99.9</v>
      </c>
      <c r="E101" s="84" t="n">
        <f aca="false">650/3910</f>
        <v>0.166240409207161</v>
      </c>
      <c r="F101" s="80" t="n">
        <v>0</v>
      </c>
      <c r="G101" s="84" t="n">
        <v>6.625</v>
      </c>
      <c r="H101" s="84" t="n">
        <f aca="false">POWER(10,-6)</f>
        <v>1E-006</v>
      </c>
      <c r="I101" s="84" t="n">
        <f aca="false">POWER(I100,2)</f>
        <v>4468996</v>
      </c>
      <c r="K101" s="81" t="n">
        <f aca="false">D101+E101*F101-G101*H101*I101</f>
        <v>-129.5070985</v>
      </c>
      <c r="N101" s="80" t="n">
        <f aca="false">F101</f>
        <v>0</v>
      </c>
      <c r="O101" s="80" t="n">
        <f aca="false">K101</f>
        <v>-129.5070985</v>
      </c>
    </row>
    <row r="102" customFormat="false" ht="12.75" hidden="false" customHeight="false" outlineLevel="0" collapsed="false">
      <c r="N102" s="80" t="n">
        <f aca="false">F114</f>
        <v>415</v>
      </c>
      <c r="O102" s="80" t="n">
        <f aca="false">K114</f>
        <v>-50.0339618040281</v>
      </c>
    </row>
    <row r="103" customFormat="false" ht="13.5" hidden="false" customHeight="false" outlineLevel="0" collapsed="false">
      <c r="F103" s="80" t="s">
        <v>28</v>
      </c>
      <c r="I103" s="83" t="n">
        <f aca="false">F104-2114</f>
        <v>-1090</v>
      </c>
      <c r="N103" s="80" t="n">
        <f aca="false">F117</f>
        <v>683</v>
      </c>
      <c r="O103" s="80" t="n">
        <f aca="false">K117</f>
        <v>0.0757828634910442</v>
      </c>
    </row>
    <row r="104" customFormat="false" ht="13.5" hidden="false" customHeight="false" outlineLevel="0" collapsed="false">
      <c r="C104" s="80" t="s">
        <v>29</v>
      </c>
      <c r="D104" s="84" t="n">
        <v>-99.9</v>
      </c>
      <c r="E104" s="84" t="n">
        <f aca="false">650/3910</f>
        <v>0.166240409207161</v>
      </c>
      <c r="F104" s="80" t="n">
        <v>1024</v>
      </c>
      <c r="G104" s="84" t="n">
        <v>6.625</v>
      </c>
      <c r="H104" s="84" t="n">
        <f aca="false">POWER(10,-6)</f>
        <v>1E-006</v>
      </c>
      <c r="I104" s="84" t="n">
        <f aca="false">POWER(I103,2)</f>
        <v>1188100</v>
      </c>
      <c r="K104" s="81" t="n">
        <f aca="false">D104+E104*F104-G104*H104*I104</f>
        <v>62.459016528133</v>
      </c>
      <c r="N104" s="80" t="n">
        <f aca="false">F120</f>
        <v>873</v>
      </c>
      <c r="O104" s="80" t="n">
        <f aca="false">K120</f>
        <v>35.0248406128517</v>
      </c>
    </row>
    <row r="105" customFormat="false" ht="12.75" hidden="false" customHeight="false" outlineLevel="0" collapsed="false">
      <c r="N105" s="80" t="n">
        <f aca="false">F104</f>
        <v>1024</v>
      </c>
      <c r="O105" s="80" t="n">
        <f aca="false">K104</f>
        <v>62.459016528133</v>
      </c>
    </row>
    <row r="106" customFormat="false" ht="13.5" hidden="false" customHeight="false" outlineLevel="0" collapsed="false">
      <c r="F106" s="80" t="s">
        <v>28</v>
      </c>
      <c r="I106" s="83" t="n">
        <f aca="false">F107-2114</f>
        <v>-66</v>
      </c>
      <c r="N106" s="80" t="n">
        <f aca="false">F107</f>
        <v>2048</v>
      </c>
      <c r="O106" s="80" t="n">
        <f aca="false">K107</f>
        <v>240.531499556266</v>
      </c>
    </row>
    <row r="107" customFormat="false" ht="13.5" hidden="false" customHeight="false" outlineLevel="0" collapsed="false">
      <c r="C107" s="80" t="s">
        <v>29</v>
      </c>
      <c r="D107" s="84" t="n">
        <v>-99.9</v>
      </c>
      <c r="E107" s="84" t="n">
        <f aca="false">650/3910</f>
        <v>0.166240409207161</v>
      </c>
      <c r="F107" s="80" t="n">
        <f aca="false">F104*2</f>
        <v>2048</v>
      </c>
      <c r="G107" s="84" t="n">
        <v>6.625</v>
      </c>
      <c r="H107" s="84" t="n">
        <f aca="false">POWER(10,-6)</f>
        <v>1E-006</v>
      </c>
      <c r="I107" s="84" t="n">
        <f aca="false">POWER(I106,2)</f>
        <v>4356</v>
      </c>
      <c r="K107" s="81" t="n">
        <f aca="false">D107+E107*F107-G107*H107*I107</f>
        <v>240.531499556266</v>
      </c>
      <c r="N107" s="80" t="n">
        <f aca="false">F110</f>
        <v>4095</v>
      </c>
      <c r="O107" s="80" t="n">
        <f aca="false">K110</f>
        <v>554.855584078325</v>
      </c>
    </row>
    <row r="109" customFormat="false" ht="13.5" hidden="false" customHeight="false" outlineLevel="0" collapsed="false">
      <c r="F109" s="80" t="s">
        <v>28</v>
      </c>
      <c r="I109" s="83" t="n">
        <f aca="false">F110-2114</f>
        <v>1981</v>
      </c>
    </row>
    <row r="110" customFormat="false" ht="13.5" hidden="false" customHeight="false" outlineLevel="0" collapsed="false">
      <c r="C110" s="80" t="s">
        <v>29</v>
      </c>
      <c r="D110" s="84" t="n">
        <v>-99.9</v>
      </c>
      <c r="E110" s="84" t="n">
        <f aca="false">650/3910</f>
        <v>0.166240409207161</v>
      </c>
      <c r="F110" s="80" t="n">
        <f aca="false">F107*2-1</f>
        <v>4095</v>
      </c>
      <c r="G110" s="84" t="n">
        <v>6.625</v>
      </c>
      <c r="H110" s="84" t="n">
        <f aca="false">POWER(10,-6)</f>
        <v>1E-006</v>
      </c>
      <c r="I110" s="84" t="n">
        <f aca="false">POWER(I109,2)</f>
        <v>3924361</v>
      </c>
      <c r="K110" s="81" t="n">
        <f aca="false">D110+E110*F110-G110*H110*I110</f>
        <v>554.855584078325</v>
      </c>
    </row>
    <row r="113" customFormat="false" ht="13.5" hidden="false" customHeight="false" outlineLevel="0" collapsed="false">
      <c r="F113" s="80" t="s">
        <v>28</v>
      </c>
      <c r="I113" s="83" t="n">
        <f aca="false">F114-2114</f>
        <v>-1699</v>
      </c>
    </row>
    <row r="114" customFormat="false" ht="13.5" hidden="false" customHeight="false" outlineLevel="0" collapsed="false">
      <c r="C114" s="80" t="s">
        <v>29</v>
      </c>
      <c r="D114" s="84" t="n">
        <v>-99.9</v>
      </c>
      <c r="E114" s="84" t="n">
        <f aca="false">650/3910</f>
        <v>0.166240409207161</v>
      </c>
      <c r="F114" s="80" t="n">
        <v>415</v>
      </c>
      <c r="G114" s="84" t="n">
        <v>6.625</v>
      </c>
      <c r="H114" s="84" t="n">
        <f aca="false">POWER(10,-6)</f>
        <v>1E-006</v>
      </c>
      <c r="I114" s="84" t="n">
        <f aca="false">POWER(I113,2)</f>
        <v>2886601</v>
      </c>
      <c r="K114" s="81" t="n">
        <f aca="false">D114+E114*F114-G114*H114*I114</f>
        <v>-50.0339618040281</v>
      </c>
    </row>
    <row r="116" customFormat="false" ht="13.5" hidden="false" customHeight="false" outlineLevel="0" collapsed="false">
      <c r="F116" s="80" t="s">
        <v>28</v>
      </c>
      <c r="I116" s="83" t="n">
        <f aca="false">F117-2114</f>
        <v>-1431</v>
      </c>
    </row>
    <row r="117" customFormat="false" ht="13.5" hidden="false" customHeight="false" outlineLevel="0" collapsed="false">
      <c r="C117" s="80" t="s">
        <v>29</v>
      </c>
      <c r="D117" s="84" t="n">
        <v>-99.9</v>
      </c>
      <c r="E117" s="84" t="n">
        <f aca="false">650/3910</f>
        <v>0.166240409207161</v>
      </c>
      <c r="F117" s="80" t="n">
        <v>683</v>
      </c>
      <c r="G117" s="84" t="n">
        <v>6.625</v>
      </c>
      <c r="H117" s="84" t="n">
        <f aca="false">POWER(10,-6)</f>
        <v>1E-006</v>
      </c>
      <c r="I117" s="84" t="n">
        <f aca="false">POWER(I116,2)</f>
        <v>2047761</v>
      </c>
      <c r="K117" s="81" t="n">
        <f aca="false">D117+E117*F117-G117*H117*I117</f>
        <v>0.0757828634910442</v>
      </c>
    </row>
    <row r="119" customFormat="false" ht="13.5" hidden="false" customHeight="false" outlineLevel="0" collapsed="false">
      <c r="F119" s="80" t="s">
        <v>28</v>
      </c>
      <c r="I119" s="83" t="n">
        <f aca="false">F120-2114</f>
        <v>-1241</v>
      </c>
    </row>
    <row r="120" customFormat="false" ht="13.5" hidden="false" customHeight="false" outlineLevel="0" collapsed="false">
      <c r="C120" s="80" t="s">
        <v>29</v>
      </c>
      <c r="D120" s="84" t="n">
        <v>-99.9</v>
      </c>
      <c r="E120" s="84" t="n">
        <f aca="false">650/3910</f>
        <v>0.166240409207161</v>
      </c>
      <c r="F120" s="80" t="n">
        <v>873</v>
      </c>
      <c r="G120" s="84" t="n">
        <v>6.625</v>
      </c>
      <c r="H120" s="84" t="n">
        <f aca="false">POWER(10,-6)</f>
        <v>1E-006</v>
      </c>
      <c r="I120" s="84" t="n">
        <f aca="false">POWER(I119,2)</f>
        <v>1540081</v>
      </c>
      <c r="K120" s="81" t="n">
        <f aca="false">D120+E120*F120-G120*H120*I120</f>
        <v>35.0248406128517</v>
      </c>
    </row>
    <row r="122" customFormat="false" ht="13.5" hidden="false" customHeight="false" outlineLevel="0" collapsed="false">
      <c r="F122" s="80" t="s">
        <v>28</v>
      </c>
      <c r="I122" s="83" t="n">
        <f aca="false">F123-2114</f>
        <v>1982</v>
      </c>
    </row>
    <row r="123" customFormat="false" ht="13.5" hidden="false" customHeight="false" outlineLevel="0" collapsed="false">
      <c r="C123" s="80" t="s">
        <v>29</v>
      </c>
      <c r="D123" s="84" t="n">
        <v>-99.9</v>
      </c>
      <c r="E123" s="84" t="n">
        <f aca="false">650/3910</f>
        <v>0.166240409207161</v>
      </c>
      <c r="F123" s="80" t="n">
        <v>4096</v>
      </c>
      <c r="G123" s="84" t="n">
        <v>6.625</v>
      </c>
      <c r="H123" s="84" t="n">
        <f aca="false">POWER(10,-6)</f>
        <v>1E-006</v>
      </c>
      <c r="I123" s="84" t="n">
        <f aca="false">POWER(I122,2)</f>
        <v>3928324</v>
      </c>
      <c r="K123" s="81" t="n">
        <f aca="false">D123+E123*F123-G123*H123*I123</f>
        <v>554.995569612532</v>
      </c>
    </row>
    <row r="127" customFormat="false" ht="12.75" hidden="false" customHeight="false" outlineLevel="0" collapsed="false">
      <c r="F127" s="80" t="n">
        <f aca="false">F123-F114</f>
        <v>3681</v>
      </c>
      <c r="H127" s="80" t="n">
        <f aca="false">260/F127</f>
        <v>0.0706329801684325</v>
      </c>
      <c r="J127" s="80" t="s">
        <v>35</v>
      </c>
    </row>
    <row r="129" customFormat="false" ht="12.75" hidden="false" customHeight="false" outlineLevel="0" collapsed="false">
      <c r="F129" s="80" t="n">
        <f aca="false">F120-F117</f>
        <v>190</v>
      </c>
      <c r="H129" s="80" t="n">
        <f aca="false">35/F129</f>
        <v>0.184210526315789</v>
      </c>
      <c r="J129" s="80" t="s">
        <v>31</v>
      </c>
    </row>
    <row r="132" customFormat="false" ht="13.5" hidden="false" customHeight="false" outlineLevel="0" collapsed="false">
      <c r="D132" s="80" t="s">
        <v>28</v>
      </c>
    </row>
    <row r="133" customFormat="false" ht="13.5" hidden="false" customHeight="false" outlineLevel="0" collapsed="false">
      <c r="A133" s="82" t="s">
        <v>36</v>
      </c>
      <c r="C133" s="80" t="s">
        <v>29</v>
      </c>
      <c r="D133" s="80" t="n">
        <v>0</v>
      </c>
      <c r="E133" s="84" t="n">
        <f aca="false">2.8-(0.509*0.001*D133)</f>
        <v>2.8</v>
      </c>
      <c r="F133" s="84" t="n">
        <v>261.8</v>
      </c>
      <c r="K133" s="81" t="n">
        <f aca="false">(D133/E133)-F133</f>
        <v>-261.8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C135" s="80" t="s">
        <v>29</v>
      </c>
      <c r="D135" s="80" t="n">
        <v>1024</v>
      </c>
      <c r="E135" s="84" t="n">
        <f aca="false">2.8-(0.509*0.001*D135)</f>
        <v>2.278784</v>
      </c>
      <c r="F135" s="84" t="n">
        <v>261.8</v>
      </c>
      <c r="K135" s="81" t="n">
        <f aca="false">(D135/E135)-F135</f>
        <v>187.562466999944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C137" s="80" t="s">
        <v>29</v>
      </c>
      <c r="D137" s="80" t="n">
        <v>647</v>
      </c>
      <c r="E137" s="84" t="n">
        <f aca="false">2.8-(0.509*0.001*D137)</f>
        <v>2.470677</v>
      </c>
      <c r="F137" s="84" t="n">
        <v>261.8</v>
      </c>
      <c r="K137" s="81" t="n">
        <f aca="false">(D137/E137)-F137</f>
        <v>0.071543710489095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C139" s="80" t="s">
        <v>29</v>
      </c>
      <c r="D139" s="80" t="n">
        <v>722</v>
      </c>
      <c r="E139" s="84" t="n">
        <f aca="false">2.8-(0.509*0.001*D139)</f>
        <v>2.432502</v>
      </c>
      <c r="F139" s="84" t="n">
        <v>261.8</v>
      </c>
      <c r="K139" s="81" t="n">
        <f aca="false">(D139/E139)-F139</f>
        <v>35.0137333494484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C141" s="80" t="s">
        <v>29</v>
      </c>
      <c r="D141" s="80" t="n">
        <v>535</v>
      </c>
      <c r="E141" s="84" t="n">
        <f aca="false">2.8-(0.509*0.001*D141)</f>
        <v>2.527685</v>
      </c>
      <c r="F141" s="84" t="n">
        <v>261.8</v>
      </c>
      <c r="K141" s="81" t="n">
        <f aca="false">(D141/E141)-F141</f>
        <v>-50.1438798742723</v>
      </c>
    </row>
    <row r="145" customFormat="false" ht="12.75" hidden="false" customHeight="false" outlineLevel="0" collapsed="false">
      <c r="D145" s="80" t="n">
        <f aca="false">D135-D141</f>
        <v>489</v>
      </c>
      <c r="F145" s="80" t="n">
        <f aca="false">260/D145</f>
        <v>0.531697341513292</v>
      </c>
      <c r="H145" s="80" t="s">
        <v>37</v>
      </c>
    </row>
    <row r="147" customFormat="false" ht="12.75" hidden="false" customHeight="false" outlineLevel="0" collapsed="false">
      <c r="D147" s="80" t="n">
        <f aca="false">D139-D137</f>
        <v>75</v>
      </c>
      <c r="F147" s="80" t="n">
        <f aca="false">35/D147</f>
        <v>0.466666666666667</v>
      </c>
      <c r="H147" s="80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0" ySplit="2" topLeftCell="A69" activePane="bottomLeft" state="frozen"/>
      <selection pane="topLeft" activeCell="D1" activeCellId="0" sqref="D1"/>
      <selection pane="bottom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9.85"/>
    <col collapsed="false" customWidth="true" hidden="false" outlineLevel="0" max="3" min="3" style="86" width="52.14"/>
    <col collapsed="false" customWidth="true" hidden="false" outlineLevel="0" max="4" min="4" style="86" width="4.85"/>
    <col collapsed="false" customWidth="true" hidden="false" outlineLevel="0" max="5" min="5" style="87" width="8.41"/>
    <col collapsed="false" customWidth="true" hidden="false" outlineLevel="0" max="7" min="6" style="88" width="18.56"/>
    <col collapsed="false" customWidth="false" hidden="false" outlineLevel="0" max="257" min="8" style="86" width="9.14"/>
  </cols>
  <sheetData>
    <row r="1" customFormat="false" ht="14.25" hidden="false" customHeight="true" outlineLevel="0" collapsed="false">
      <c r="A1" s="89" t="s">
        <v>38</v>
      </c>
      <c r="B1" s="90" t="s">
        <v>39</v>
      </c>
      <c r="C1" s="90" t="s">
        <v>40</v>
      </c>
      <c r="D1" s="90" t="s">
        <v>41</v>
      </c>
      <c r="E1" s="91" t="s">
        <v>42</v>
      </c>
      <c r="F1" s="86"/>
      <c r="G1" s="86"/>
    </row>
    <row r="2" customFormat="false" ht="26.25" hidden="false" customHeight="false" outlineLevel="0" collapsed="false">
      <c r="A2" s="89"/>
      <c r="B2" s="90"/>
      <c r="C2" s="90"/>
      <c r="D2" s="90"/>
      <c r="E2" s="91"/>
      <c r="F2" s="92" t="s">
        <v>43</v>
      </c>
      <c r="G2" s="92" t="s">
        <v>44</v>
      </c>
    </row>
    <row r="3" customFormat="false" ht="8.25" hidden="false" customHeight="true" outlineLevel="0" collapsed="false">
      <c r="A3" s="93"/>
      <c r="B3" s="93"/>
      <c r="C3" s="93"/>
      <c r="D3" s="93"/>
      <c r="E3" s="93"/>
      <c r="F3" s="86"/>
      <c r="G3" s="86"/>
    </row>
    <row r="4" customFormat="false" ht="3" hidden="false" customHeight="true" outlineLevel="0" collapsed="false">
      <c r="A4" s="94"/>
      <c r="B4" s="95"/>
      <c r="C4" s="95"/>
      <c r="D4" s="95"/>
      <c r="E4" s="96"/>
      <c r="F4" s="97"/>
      <c r="G4" s="98"/>
    </row>
    <row r="5" customFormat="false" ht="12.75" hidden="false" customHeight="false" outlineLevel="0" collapsed="false">
      <c r="A5" s="99"/>
      <c r="B5" s="100"/>
      <c r="C5" s="101" t="s">
        <v>45</v>
      </c>
      <c r="D5" s="100"/>
      <c r="E5" s="102"/>
      <c r="F5" s="103"/>
      <c r="G5" s="104"/>
    </row>
    <row r="6" customFormat="false" ht="72.75" hidden="false" customHeight="true" outlineLevel="0" collapsed="false">
      <c r="A6" s="105" t="n">
        <v>1</v>
      </c>
      <c r="B6" s="106" t="s">
        <v>46</v>
      </c>
      <c r="C6" s="106" t="s">
        <v>47</v>
      </c>
      <c r="D6" s="107" t="s">
        <v>48</v>
      </c>
      <c r="E6" s="108" t="n">
        <v>2</v>
      </c>
      <c r="F6" s="109" t="n">
        <v>6438</v>
      </c>
      <c r="G6" s="110" t="n">
        <v>12876</v>
      </c>
    </row>
    <row r="7" customFormat="false" ht="38.25" hidden="false" customHeight="false" outlineLevel="0" collapsed="false">
      <c r="A7" s="105" t="n">
        <v>2</v>
      </c>
      <c r="B7" s="106" t="s">
        <v>49</v>
      </c>
      <c r="C7" s="106" t="s">
        <v>50</v>
      </c>
      <c r="D7" s="107" t="s">
        <v>48</v>
      </c>
      <c r="E7" s="108" t="n">
        <v>3</v>
      </c>
      <c r="F7" s="109" t="n">
        <v>788</v>
      </c>
      <c r="G7" s="110" t="n">
        <v>2364</v>
      </c>
    </row>
    <row r="8" customFormat="false" ht="25.5" hidden="false" customHeight="false" outlineLevel="0" collapsed="false">
      <c r="A8" s="105" t="n">
        <v>3</v>
      </c>
      <c r="B8" s="106" t="s">
        <v>51</v>
      </c>
      <c r="C8" s="106" t="s">
        <v>52</v>
      </c>
      <c r="D8" s="107" t="s">
        <v>48</v>
      </c>
      <c r="E8" s="108" t="n">
        <v>2</v>
      </c>
      <c r="F8" s="109" t="n">
        <v>708</v>
      </c>
      <c r="G8" s="110" t="n">
        <v>1416</v>
      </c>
    </row>
    <row r="9" customFormat="false" ht="25.5" hidden="false" customHeight="false" outlineLevel="0" collapsed="false">
      <c r="A9" s="105" t="n">
        <v>4</v>
      </c>
      <c r="B9" s="106" t="n">
        <v>10.34</v>
      </c>
      <c r="C9" s="106" t="s">
        <v>52</v>
      </c>
      <c r="D9" s="107" t="s">
        <v>48</v>
      </c>
      <c r="E9" s="108" t="n">
        <v>1</v>
      </c>
      <c r="F9" s="109" t="n">
        <v>708</v>
      </c>
      <c r="G9" s="110" t="n">
        <v>708</v>
      </c>
    </row>
    <row r="10" customFormat="false" ht="30" hidden="false" customHeight="true" outlineLevel="0" collapsed="false">
      <c r="A10" s="105" t="n">
        <v>5</v>
      </c>
      <c r="B10" s="106" t="n">
        <v>10.35</v>
      </c>
      <c r="C10" s="106" t="s">
        <v>53</v>
      </c>
      <c r="D10" s="107" t="s">
        <v>48</v>
      </c>
      <c r="E10" s="108" t="n">
        <v>1</v>
      </c>
      <c r="F10" s="109" t="n">
        <v>737</v>
      </c>
      <c r="G10" s="110" t="n">
        <v>737</v>
      </c>
    </row>
    <row r="11" customFormat="false" ht="38.25" hidden="false" customHeight="false" outlineLevel="0" collapsed="false">
      <c r="A11" s="105" t="n">
        <v>6</v>
      </c>
      <c r="B11" s="106" t="n">
        <v>10.39</v>
      </c>
      <c r="C11" s="106" t="s">
        <v>54</v>
      </c>
      <c r="D11" s="107" t="s">
        <v>48</v>
      </c>
      <c r="E11" s="108" t="n">
        <v>1</v>
      </c>
      <c r="F11" s="109" t="n">
        <v>504</v>
      </c>
      <c r="G11" s="110" t="n">
        <v>504</v>
      </c>
    </row>
    <row r="12" customFormat="false" ht="25.5" hidden="false" customHeight="false" outlineLevel="0" collapsed="false">
      <c r="A12" s="105" t="n">
        <v>7</v>
      </c>
      <c r="B12" s="106" t="s">
        <v>55</v>
      </c>
      <c r="C12" s="106" t="s">
        <v>56</v>
      </c>
      <c r="D12" s="107" t="s">
        <v>48</v>
      </c>
      <c r="E12" s="108" t="n">
        <v>2</v>
      </c>
      <c r="F12" s="109" t="n">
        <v>788</v>
      </c>
      <c r="G12" s="110" t="n">
        <v>1576</v>
      </c>
    </row>
    <row r="13" customFormat="false" ht="12.75" hidden="false" customHeight="false" outlineLevel="0" collapsed="false">
      <c r="A13" s="105" t="n">
        <v>8</v>
      </c>
      <c r="B13" s="106" t="n">
        <v>10.51</v>
      </c>
      <c r="C13" s="106" t="s">
        <v>57</v>
      </c>
      <c r="D13" s="107" t="s">
        <v>48</v>
      </c>
      <c r="E13" s="108" t="n">
        <v>1</v>
      </c>
      <c r="F13" s="109" t="n">
        <v>1427</v>
      </c>
      <c r="G13" s="110" t="n">
        <v>1427</v>
      </c>
    </row>
    <row r="14" customFormat="false" ht="38.25" hidden="false" customHeight="false" outlineLevel="0" collapsed="false">
      <c r="A14" s="105" t="n">
        <v>9</v>
      </c>
      <c r="B14" s="106" t="n">
        <v>10.61</v>
      </c>
      <c r="C14" s="106" t="s">
        <v>58</v>
      </c>
      <c r="D14" s="107" t="s">
        <v>48</v>
      </c>
      <c r="E14" s="108" t="n">
        <v>1</v>
      </c>
      <c r="F14" s="109" t="n">
        <v>0</v>
      </c>
      <c r="G14" s="110" t="n">
        <v>0</v>
      </c>
    </row>
    <row r="15" customFormat="false" ht="25.5" hidden="false" customHeight="false" outlineLevel="0" collapsed="false">
      <c r="A15" s="105" t="n">
        <v>10</v>
      </c>
      <c r="B15" s="106" t="s">
        <v>59</v>
      </c>
      <c r="C15" s="106" t="s">
        <v>60</v>
      </c>
      <c r="D15" s="107" t="s">
        <v>48</v>
      </c>
      <c r="E15" s="108" t="n">
        <v>2</v>
      </c>
      <c r="F15" s="109" t="n">
        <v>2705</v>
      </c>
      <c r="G15" s="110" t="n">
        <v>5410</v>
      </c>
    </row>
    <row r="16" customFormat="false" ht="72.75" hidden="false" customHeight="true" outlineLevel="0" collapsed="false">
      <c r="A16" s="105" t="n">
        <v>11</v>
      </c>
      <c r="B16" s="106" t="s">
        <v>61</v>
      </c>
      <c r="C16" s="106" t="s">
        <v>47</v>
      </c>
      <c r="D16" s="107" t="s">
        <v>48</v>
      </c>
      <c r="E16" s="108" t="n">
        <v>2</v>
      </c>
      <c r="F16" s="109" t="n">
        <v>6438</v>
      </c>
      <c r="G16" s="110" t="n">
        <v>12876</v>
      </c>
    </row>
    <row r="17" customFormat="false" ht="54" hidden="false" customHeight="true" outlineLevel="0" collapsed="false">
      <c r="A17" s="105" t="n">
        <v>12</v>
      </c>
      <c r="B17" s="106" t="n">
        <v>11.13</v>
      </c>
      <c r="C17" s="106" t="s">
        <v>62</v>
      </c>
      <c r="D17" s="107" t="s">
        <v>48</v>
      </c>
      <c r="E17" s="108" t="n">
        <v>1</v>
      </c>
      <c r="F17" s="109" t="n">
        <v>4452</v>
      </c>
      <c r="G17" s="110" t="n">
        <v>4452</v>
      </c>
    </row>
    <row r="18" customFormat="false" ht="25.5" hidden="false" customHeight="false" outlineLevel="0" collapsed="false">
      <c r="A18" s="105" t="n">
        <v>13</v>
      </c>
      <c r="B18" s="106" t="s">
        <v>63</v>
      </c>
      <c r="C18" s="106" t="s">
        <v>50</v>
      </c>
      <c r="D18" s="107" t="s">
        <v>48</v>
      </c>
      <c r="E18" s="108" t="n">
        <v>2</v>
      </c>
      <c r="F18" s="109" t="n">
        <v>788</v>
      </c>
      <c r="G18" s="110" t="n">
        <v>1576</v>
      </c>
    </row>
    <row r="19" customFormat="false" ht="25.5" hidden="false" customHeight="false" outlineLevel="0" collapsed="false">
      <c r="A19" s="105" t="n">
        <v>14</v>
      </c>
      <c r="B19" s="106" t="s">
        <v>64</v>
      </c>
      <c r="C19" s="106" t="s">
        <v>52</v>
      </c>
      <c r="D19" s="107" t="s">
        <v>48</v>
      </c>
      <c r="E19" s="108" t="n">
        <v>2</v>
      </c>
      <c r="F19" s="109" t="n">
        <v>708</v>
      </c>
      <c r="G19" s="110" t="n">
        <v>1416</v>
      </c>
    </row>
    <row r="20" customFormat="false" ht="25.5" hidden="false" customHeight="false" outlineLevel="0" collapsed="false">
      <c r="A20" s="105" t="n">
        <v>15</v>
      </c>
      <c r="B20" s="106" t="n">
        <v>11.34</v>
      </c>
      <c r="C20" s="106" t="s">
        <v>52</v>
      </c>
      <c r="D20" s="107" t="s">
        <v>48</v>
      </c>
      <c r="E20" s="108" t="n">
        <v>1</v>
      </c>
      <c r="F20" s="109" t="n">
        <v>708</v>
      </c>
      <c r="G20" s="110" t="n">
        <v>708</v>
      </c>
    </row>
    <row r="21" customFormat="false" ht="30" hidden="false" customHeight="true" outlineLevel="0" collapsed="false">
      <c r="A21" s="105" t="n">
        <v>16</v>
      </c>
      <c r="B21" s="106" t="n">
        <v>11.35</v>
      </c>
      <c r="C21" s="106" t="s">
        <v>53</v>
      </c>
      <c r="D21" s="107" t="s">
        <v>48</v>
      </c>
      <c r="E21" s="108" t="n">
        <v>1</v>
      </c>
      <c r="F21" s="109" t="n">
        <v>737</v>
      </c>
      <c r="G21" s="110" t="n">
        <v>737</v>
      </c>
    </row>
    <row r="22" customFormat="false" ht="25.5" hidden="false" customHeight="false" outlineLevel="0" collapsed="false">
      <c r="A22" s="105" t="n">
        <v>17</v>
      </c>
      <c r="B22" s="106" t="s">
        <v>65</v>
      </c>
      <c r="C22" s="106" t="s">
        <v>56</v>
      </c>
      <c r="D22" s="107" t="s">
        <v>48</v>
      </c>
      <c r="E22" s="108" t="n">
        <v>2</v>
      </c>
      <c r="F22" s="109" t="n">
        <v>788</v>
      </c>
      <c r="G22" s="110" t="n">
        <v>1576</v>
      </c>
    </row>
    <row r="23" customFormat="false" ht="12.75" hidden="false" customHeight="false" outlineLevel="0" collapsed="false">
      <c r="A23" s="105" t="n">
        <v>18</v>
      </c>
      <c r="B23" s="106" t="n">
        <v>11.51</v>
      </c>
      <c r="C23" s="106" t="s">
        <v>57</v>
      </c>
      <c r="D23" s="107" t="s">
        <v>48</v>
      </c>
      <c r="E23" s="108" t="n">
        <v>1</v>
      </c>
      <c r="F23" s="109" t="n">
        <v>1427</v>
      </c>
      <c r="G23" s="110" t="n">
        <v>1427</v>
      </c>
    </row>
    <row r="24" customFormat="false" ht="38.25" hidden="false" customHeight="false" outlineLevel="0" collapsed="false">
      <c r="A24" s="105" t="n">
        <v>19</v>
      </c>
      <c r="B24" s="106" t="n">
        <v>11.61</v>
      </c>
      <c r="C24" s="106" t="s">
        <v>58</v>
      </c>
      <c r="D24" s="107" t="s">
        <v>48</v>
      </c>
      <c r="E24" s="108" t="n">
        <v>1</v>
      </c>
      <c r="F24" s="109" t="n">
        <v>0</v>
      </c>
      <c r="G24" s="110" t="n">
        <v>0</v>
      </c>
    </row>
    <row r="25" customFormat="false" ht="25.5" hidden="false" customHeight="false" outlineLevel="0" collapsed="false">
      <c r="A25" s="105" t="n">
        <v>20</v>
      </c>
      <c r="B25" s="106" t="s">
        <v>66</v>
      </c>
      <c r="C25" s="106" t="s">
        <v>60</v>
      </c>
      <c r="D25" s="107" t="s">
        <v>48</v>
      </c>
      <c r="E25" s="108" t="n">
        <v>2</v>
      </c>
      <c r="F25" s="109" t="n">
        <v>2705</v>
      </c>
      <c r="G25" s="110" t="n">
        <v>5410</v>
      </c>
    </row>
    <row r="26" customFormat="false" ht="72.75" hidden="false" customHeight="true" outlineLevel="0" collapsed="false">
      <c r="A26" s="105" t="n">
        <v>1</v>
      </c>
      <c r="B26" s="106" t="s">
        <v>67</v>
      </c>
      <c r="C26" s="106" t="s">
        <v>47</v>
      </c>
      <c r="D26" s="107" t="s">
        <v>48</v>
      </c>
      <c r="E26" s="108" t="n">
        <v>2</v>
      </c>
      <c r="F26" s="109" t="n">
        <v>6438</v>
      </c>
      <c r="G26" s="110" t="n">
        <v>12876</v>
      </c>
    </row>
    <row r="27" customFormat="false" ht="38.25" hidden="false" customHeight="false" outlineLevel="0" collapsed="false">
      <c r="A27" s="105" t="n">
        <v>2</v>
      </c>
      <c r="B27" s="106" t="s">
        <v>68</v>
      </c>
      <c r="C27" s="106" t="s">
        <v>50</v>
      </c>
      <c r="D27" s="107" t="s">
        <v>48</v>
      </c>
      <c r="E27" s="108" t="n">
        <v>3</v>
      </c>
      <c r="F27" s="109" t="n">
        <v>788</v>
      </c>
      <c r="G27" s="110" t="n">
        <v>2364</v>
      </c>
    </row>
    <row r="28" customFormat="false" ht="25.5" hidden="false" customHeight="false" outlineLevel="0" collapsed="false">
      <c r="A28" s="105" t="n">
        <v>3</v>
      </c>
      <c r="B28" s="106" t="s">
        <v>69</v>
      </c>
      <c r="C28" s="106" t="s">
        <v>52</v>
      </c>
      <c r="D28" s="107" t="s">
        <v>48</v>
      </c>
      <c r="E28" s="108" t="n">
        <v>2</v>
      </c>
      <c r="F28" s="109" t="n">
        <v>708</v>
      </c>
      <c r="G28" s="110" t="n">
        <v>1416</v>
      </c>
    </row>
    <row r="29" customFormat="false" ht="25.5" hidden="false" customHeight="false" outlineLevel="0" collapsed="false">
      <c r="A29" s="105" t="n">
        <v>4</v>
      </c>
      <c r="B29" s="106" t="n">
        <v>17.34</v>
      </c>
      <c r="C29" s="106" t="s">
        <v>52</v>
      </c>
      <c r="D29" s="107" t="s">
        <v>48</v>
      </c>
      <c r="E29" s="108" t="n">
        <v>1</v>
      </c>
      <c r="F29" s="109" t="n">
        <v>708</v>
      </c>
      <c r="G29" s="110" t="n">
        <v>708</v>
      </c>
    </row>
    <row r="30" customFormat="false" ht="30" hidden="false" customHeight="true" outlineLevel="0" collapsed="false">
      <c r="A30" s="105" t="n">
        <v>5</v>
      </c>
      <c r="B30" s="106" t="n">
        <v>17.35</v>
      </c>
      <c r="C30" s="106" t="s">
        <v>53</v>
      </c>
      <c r="D30" s="107" t="s">
        <v>48</v>
      </c>
      <c r="E30" s="108" t="n">
        <v>1</v>
      </c>
      <c r="F30" s="109" t="n">
        <v>737</v>
      </c>
      <c r="G30" s="110" t="n">
        <v>737</v>
      </c>
    </row>
    <row r="31" customFormat="false" ht="38.25" hidden="false" customHeight="false" outlineLevel="0" collapsed="false">
      <c r="A31" s="105" t="n">
        <v>6</v>
      </c>
      <c r="B31" s="106" t="n">
        <v>17.39</v>
      </c>
      <c r="C31" s="106" t="s">
        <v>54</v>
      </c>
      <c r="D31" s="107" t="s">
        <v>48</v>
      </c>
      <c r="E31" s="108" t="n">
        <v>1</v>
      </c>
      <c r="F31" s="109" t="n">
        <v>504</v>
      </c>
      <c r="G31" s="110" t="n">
        <v>504</v>
      </c>
    </row>
    <row r="32" customFormat="false" ht="25.5" hidden="false" customHeight="false" outlineLevel="0" collapsed="false">
      <c r="A32" s="105" t="n">
        <v>7</v>
      </c>
      <c r="B32" s="106" t="s">
        <v>70</v>
      </c>
      <c r="C32" s="106" t="s">
        <v>56</v>
      </c>
      <c r="D32" s="107" t="s">
        <v>48</v>
      </c>
      <c r="E32" s="108" t="n">
        <v>2</v>
      </c>
      <c r="F32" s="109" t="n">
        <v>788</v>
      </c>
      <c r="G32" s="110" t="n">
        <v>1576</v>
      </c>
    </row>
    <row r="33" customFormat="false" ht="12.75" hidden="false" customHeight="false" outlineLevel="0" collapsed="false">
      <c r="A33" s="105" t="n">
        <v>8</v>
      </c>
      <c r="B33" s="106" t="n">
        <v>17.51</v>
      </c>
      <c r="C33" s="106" t="s">
        <v>57</v>
      </c>
      <c r="D33" s="107" t="s">
        <v>48</v>
      </c>
      <c r="E33" s="108" t="n">
        <v>1</v>
      </c>
      <c r="F33" s="109" t="n">
        <v>1427</v>
      </c>
      <c r="G33" s="110" t="n">
        <v>1427</v>
      </c>
    </row>
    <row r="34" customFormat="false" ht="38.25" hidden="false" customHeight="false" outlineLevel="0" collapsed="false">
      <c r="A34" s="105" t="n">
        <v>9</v>
      </c>
      <c r="B34" s="106" t="n">
        <v>17.61</v>
      </c>
      <c r="C34" s="106" t="s">
        <v>58</v>
      </c>
      <c r="D34" s="107" t="s">
        <v>48</v>
      </c>
      <c r="E34" s="108" t="n">
        <v>1</v>
      </c>
      <c r="F34" s="109" t="n">
        <v>0</v>
      </c>
      <c r="G34" s="110" t="n">
        <v>0</v>
      </c>
    </row>
    <row r="35" customFormat="false" ht="25.5" hidden="false" customHeight="false" outlineLevel="0" collapsed="false">
      <c r="A35" s="105" t="n">
        <v>10</v>
      </c>
      <c r="B35" s="106" t="s">
        <v>71</v>
      </c>
      <c r="C35" s="106" t="s">
        <v>60</v>
      </c>
      <c r="D35" s="107" t="s">
        <v>48</v>
      </c>
      <c r="E35" s="108" t="n">
        <v>2</v>
      </c>
      <c r="F35" s="109" t="n">
        <v>2705</v>
      </c>
      <c r="G35" s="110" t="n">
        <v>5410</v>
      </c>
    </row>
    <row r="36" customFormat="false" ht="72.75" hidden="false" customHeight="true" outlineLevel="0" collapsed="false">
      <c r="A36" s="105" t="n">
        <v>1</v>
      </c>
      <c r="B36" s="106" t="s">
        <v>72</v>
      </c>
      <c r="C36" s="106" t="s">
        <v>47</v>
      </c>
      <c r="D36" s="107" t="s">
        <v>48</v>
      </c>
      <c r="E36" s="108" t="n">
        <v>2</v>
      </c>
      <c r="F36" s="109" t="n">
        <v>6438</v>
      </c>
      <c r="G36" s="110" t="n">
        <v>12876</v>
      </c>
    </row>
    <row r="37" customFormat="false" ht="38.25" hidden="false" customHeight="false" outlineLevel="0" collapsed="false">
      <c r="A37" s="105" t="n">
        <v>2</v>
      </c>
      <c r="B37" s="106" t="s">
        <v>73</v>
      </c>
      <c r="C37" s="106" t="s">
        <v>50</v>
      </c>
      <c r="D37" s="107" t="s">
        <v>48</v>
      </c>
      <c r="E37" s="108" t="n">
        <v>3</v>
      </c>
      <c r="F37" s="109" t="n">
        <v>788</v>
      </c>
      <c r="G37" s="110" t="n">
        <v>2364</v>
      </c>
    </row>
    <row r="38" customFormat="false" ht="25.5" hidden="false" customHeight="false" outlineLevel="0" collapsed="false">
      <c r="A38" s="105" t="n">
        <v>3</v>
      </c>
      <c r="B38" s="106" t="s">
        <v>74</v>
      </c>
      <c r="C38" s="106" t="s">
        <v>52</v>
      </c>
      <c r="D38" s="107" t="s">
        <v>48</v>
      </c>
      <c r="E38" s="108" t="n">
        <v>2</v>
      </c>
      <c r="F38" s="109" t="n">
        <v>708</v>
      </c>
      <c r="G38" s="110" t="n">
        <v>1416</v>
      </c>
    </row>
    <row r="39" customFormat="false" ht="25.5" hidden="false" customHeight="false" outlineLevel="0" collapsed="false">
      <c r="A39" s="105" t="n">
        <v>4</v>
      </c>
      <c r="B39" s="106" t="n">
        <v>18.34</v>
      </c>
      <c r="C39" s="106" t="s">
        <v>52</v>
      </c>
      <c r="D39" s="107" t="s">
        <v>48</v>
      </c>
      <c r="E39" s="108" t="n">
        <v>1</v>
      </c>
      <c r="F39" s="109" t="n">
        <v>708</v>
      </c>
      <c r="G39" s="110" t="n">
        <v>708</v>
      </c>
    </row>
    <row r="40" customFormat="false" ht="30" hidden="false" customHeight="true" outlineLevel="0" collapsed="false">
      <c r="A40" s="105" t="n">
        <v>5</v>
      </c>
      <c r="B40" s="106" t="n">
        <v>18.35</v>
      </c>
      <c r="C40" s="106" t="s">
        <v>53</v>
      </c>
      <c r="D40" s="107" t="s">
        <v>48</v>
      </c>
      <c r="E40" s="108" t="n">
        <v>1</v>
      </c>
      <c r="F40" s="109" t="n">
        <v>737</v>
      </c>
      <c r="G40" s="110" t="n">
        <v>737</v>
      </c>
    </row>
    <row r="41" customFormat="false" ht="38.25" hidden="false" customHeight="false" outlineLevel="0" collapsed="false">
      <c r="A41" s="105" t="n">
        <v>6</v>
      </c>
      <c r="B41" s="106" t="n">
        <v>18.39</v>
      </c>
      <c r="C41" s="106" t="s">
        <v>54</v>
      </c>
      <c r="D41" s="107" t="s">
        <v>48</v>
      </c>
      <c r="E41" s="108" t="n">
        <v>1</v>
      </c>
      <c r="F41" s="109" t="n">
        <v>504</v>
      </c>
      <c r="G41" s="110" t="n">
        <v>504</v>
      </c>
    </row>
    <row r="42" customFormat="false" ht="25.5" hidden="false" customHeight="false" outlineLevel="0" collapsed="false">
      <c r="A42" s="105" t="n">
        <v>7</v>
      </c>
      <c r="B42" s="106" t="s">
        <v>75</v>
      </c>
      <c r="C42" s="106" t="s">
        <v>56</v>
      </c>
      <c r="D42" s="107" t="s">
        <v>48</v>
      </c>
      <c r="E42" s="108" t="n">
        <v>2</v>
      </c>
      <c r="F42" s="109" t="n">
        <v>788</v>
      </c>
      <c r="G42" s="110" t="n">
        <v>1576</v>
      </c>
    </row>
    <row r="43" customFormat="false" ht="12.75" hidden="false" customHeight="false" outlineLevel="0" collapsed="false">
      <c r="A43" s="105" t="n">
        <v>8</v>
      </c>
      <c r="B43" s="106" t="n">
        <v>18.51</v>
      </c>
      <c r="C43" s="106" t="s">
        <v>57</v>
      </c>
      <c r="D43" s="107" t="s">
        <v>48</v>
      </c>
      <c r="E43" s="108" t="n">
        <v>1</v>
      </c>
      <c r="F43" s="109" t="n">
        <v>1427</v>
      </c>
      <c r="G43" s="110" t="n">
        <v>1427</v>
      </c>
    </row>
    <row r="44" customFormat="false" ht="38.25" hidden="false" customHeight="false" outlineLevel="0" collapsed="false">
      <c r="A44" s="105" t="n">
        <v>9</v>
      </c>
      <c r="B44" s="106" t="n">
        <v>18.61</v>
      </c>
      <c r="C44" s="106" t="s">
        <v>58</v>
      </c>
      <c r="D44" s="107" t="s">
        <v>48</v>
      </c>
      <c r="E44" s="108" t="n">
        <v>1</v>
      </c>
      <c r="F44" s="109" t="n">
        <v>0</v>
      </c>
      <c r="G44" s="110" t="n">
        <v>0</v>
      </c>
    </row>
    <row r="45" customFormat="false" ht="25.5" hidden="false" customHeight="false" outlineLevel="0" collapsed="false">
      <c r="A45" s="105" t="n">
        <v>10</v>
      </c>
      <c r="B45" s="106" t="s">
        <v>76</v>
      </c>
      <c r="C45" s="106" t="s">
        <v>60</v>
      </c>
      <c r="D45" s="107" t="s">
        <v>48</v>
      </c>
      <c r="E45" s="108" t="n">
        <v>2</v>
      </c>
      <c r="F45" s="109" t="n">
        <v>2705</v>
      </c>
      <c r="G45" s="110" t="n">
        <v>5410</v>
      </c>
    </row>
    <row r="46" customFormat="false" ht="12.75" hidden="false" customHeight="false" outlineLevel="0" collapsed="false">
      <c r="A46" s="105" t="n">
        <v>11</v>
      </c>
      <c r="B46" s="106" t="s">
        <v>77</v>
      </c>
      <c r="C46" s="106" t="s">
        <v>56</v>
      </c>
      <c r="D46" s="107" t="s">
        <v>48</v>
      </c>
      <c r="E46" s="108" t="n">
        <v>1</v>
      </c>
      <c r="F46" s="109" t="n">
        <v>788</v>
      </c>
      <c r="G46" s="110" t="n">
        <v>788</v>
      </c>
    </row>
    <row r="47" customFormat="false" ht="38.25" hidden="false" customHeight="false" outlineLevel="0" collapsed="false">
      <c r="A47" s="105" t="n">
        <v>12</v>
      </c>
      <c r="B47" s="106" t="s">
        <v>78</v>
      </c>
      <c r="C47" s="106" t="s">
        <v>54</v>
      </c>
      <c r="D47" s="107" t="s">
        <v>48</v>
      </c>
      <c r="E47" s="108" t="n">
        <v>1</v>
      </c>
      <c r="F47" s="109" t="n">
        <v>504</v>
      </c>
      <c r="G47" s="110" t="n">
        <v>504</v>
      </c>
    </row>
    <row r="48" customFormat="false" ht="12.75" hidden="false" customHeight="false" outlineLevel="0" collapsed="false">
      <c r="A48" s="105" t="n">
        <v>13</v>
      </c>
      <c r="B48" s="106" t="s">
        <v>79</v>
      </c>
      <c r="C48" s="106" t="s">
        <v>80</v>
      </c>
      <c r="D48" s="107" t="s">
        <v>81</v>
      </c>
      <c r="E48" s="108" t="n">
        <v>1</v>
      </c>
      <c r="F48" s="109" t="n">
        <v>10800</v>
      </c>
      <c r="G48" s="110" t="n">
        <v>10800</v>
      </c>
    </row>
    <row r="49" customFormat="false" ht="12.75" hidden="false" customHeight="false" outlineLevel="0" collapsed="false">
      <c r="A49" s="111"/>
      <c r="B49" s="112"/>
      <c r="C49" s="113" t="s">
        <v>82</v>
      </c>
      <c r="D49" s="114"/>
      <c r="E49" s="102"/>
      <c r="F49" s="115"/>
      <c r="G49" s="116"/>
    </row>
    <row r="50" customFormat="false" ht="69.75" hidden="false" customHeight="true" outlineLevel="0" collapsed="false">
      <c r="A50" s="105" t="n">
        <v>14</v>
      </c>
      <c r="B50" s="106" t="s">
        <v>83</v>
      </c>
      <c r="C50" s="106" t="s">
        <v>84</v>
      </c>
      <c r="D50" s="107" t="s">
        <v>85</v>
      </c>
      <c r="E50" s="108" t="n">
        <v>1</v>
      </c>
      <c r="F50" s="109" t="n">
        <v>50540</v>
      </c>
      <c r="G50" s="110" t="n">
        <v>50540</v>
      </c>
    </row>
    <row r="51" customFormat="false" ht="69.75" hidden="false" customHeight="true" outlineLevel="0" collapsed="false">
      <c r="A51" s="105" t="n">
        <v>15</v>
      </c>
      <c r="B51" s="106" t="s">
        <v>86</v>
      </c>
      <c r="C51" s="106" t="s">
        <v>87</v>
      </c>
      <c r="D51" s="107" t="s">
        <v>85</v>
      </c>
      <c r="E51" s="108" t="n">
        <v>1</v>
      </c>
      <c r="F51" s="109" t="n">
        <v>36588</v>
      </c>
      <c r="G51" s="110" t="n">
        <v>36588</v>
      </c>
    </row>
    <row r="52" customFormat="false" ht="12.75" hidden="false" customHeight="false" outlineLevel="0" collapsed="false">
      <c r="A52" s="111"/>
      <c r="B52" s="112"/>
      <c r="C52" s="113" t="s">
        <v>88</v>
      </c>
      <c r="D52" s="114"/>
      <c r="E52" s="102"/>
      <c r="F52" s="115"/>
      <c r="G52" s="116"/>
    </row>
    <row r="53" customFormat="false" ht="38.25" hidden="false" customHeight="false" outlineLevel="0" collapsed="false">
      <c r="A53" s="117" t="n">
        <v>16</v>
      </c>
      <c r="B53" s="106" t="s">
        <v>83</v>
      </c>
      <c r="C53" s="118" t="s">
        <v>89</v>
      </c>
      <c r="D53" s="119" t="s">
        <v>85</v>
      </c>
      <c r="E53" s="120" t="n">
        <v>1</v>
      </c>
      <c r="F53" s="109" t="n">
        <v>34980</v>
      </c>
      <c r="G53" s="110" t="n">
        <v>34980</v>
      </c>
    </row>
    <row r="54" customFormat="false" ht="51" hidden="false" customHeight="false" outlineLevel="0" collapsed="false">
      <c r="A54" s="121"/>
      <c r="B54" s="122"/>
      <c r="C54" s="122" t="s">
        <v>90</v>
      </c>
      <c r="D54" s="123"/>
      <c r="E54" s="124"/>
      <c r="F54" s="125"/>
      <c r="G54" s="126"/>
    </row>
    <row r="55" customFormat="false" ht="38.25" hidden="false" customHeight="false" outlineLevel="0" collapsed="false">
      <c r="A55" s="117" t="n">
        <v>17</v>
      </c>
      <c r="B55" s="106" t="s">
        <v>86</v>
      </c>
      <c r="C55" s="118" t="s">
        <v>91</v>
      </c>
      <c r="D55" s="119" t="s">
        <v>85</v>
      </c>
      <c r="E55" s="120" t="n">
        <v>1</v>
      </c>
      <c r="F55" s="109" t="n">
        <v>12780</v>
      </c>
      <c r="G55" s="110" t="n">
        <v>12780</v>
      </c>
    </row>
    <row r="56" customFormat="false" ht="51" hidden="false" customHeight="false" outlineLevel="0" collapsed="false">
      <c r="A56" s="121"/>
      <c r="B56" s="122"/>
      <c r="C56" s="122" t="s">
        <v>90</v>
      </c>
      <c r="D56" s="123"/>
      <c r="E56" s="124"/>
      <c r="F56" s="125"/>
      <c r="G56" s="126"/>
    </row>
    <row r="57" customFormat="false" ht="12.75" hidden="false" customHeight="false" outlineLevel="0" collapsed="false">
      <c r="A57" s="111"/>
      <c r="B57" s="112"/>
      <c r="C57" s="113" t="s">
        <v>92</v>
      </c>
      <c r="D57" s="114"/>
      <c r="E57" s="102"/>
      <c r="F57" s="115"/>
      <c r="G57" s="116"/>
    </row>
    <row r="58" customFormat="false" ht="34.5" hidden="false" customHeight="true" outlineLevel="0" collapsed="false">
      <c r="A58" s="105" t="n">
        <v>18</v>
      </c>
      <c r="B58" s="106"/>
      <c r="C58" s="106" t="s">
        <v>93</v>
      </c>
      <c r="D58" s="107" t="s">
        <v>85</v>
      </c>
      <c r="E58" s="108" t="n">
        <v>1</v>
      </c>
      <c r="F58" s="109" t="n">
        <v>0</v>
      </c>
      <c r="G58" s="110" t="n">
        <v>0</v>
      </c>
    </row>
    <row r="59" customFormat="false" ht="12.75" hidden="false" customHeight="false" outlineLevel="0" collapsed="false">
      <c r="A59" s="111"/>
      <c r="B59" s="127"/>
      <c r="C59" s="113" t="s">
        <v>94</v>
      </c>
      <c r="D59" s="114"/>
      <c r="E59" s="124"/>
      <c r="F59" s="128"/>
      <c r="G59" s="129"/>
    </row>
    <row r="60" customFormat="false" ht="12.75" hidden="false" customHeight="false" outlineLevel="0" collapsed="false">
      <c r="A60" s="105" t="n">
        <v>19</v>
      </c>
      <c r="B60" s="106"/>
      <c r="C60" s="106" t="s">
        <v>95</v>
      </c>
      <c r="D60" s="107" t="s">
        <v>96</v>
      </c>
      <c r="E60" s="130" t="e">
        <f aca="false"/>
        <v>#REF!</v>
      </c>
      <c r="F60" s="131" t="n">
        <v>11.88</v>
      </c>
      <c r="G60" s="110" t="e">
        <f aca="false"/>
        <v>#REF!</v>
      </c>
    </row>
    <row r="61" customFormat="false" ht="12.75" hidden="false" customHeight="false" outlineLevel="0" collapsed="false">
      <c r="A61" s="105" t="n">
        <v>20</v>
      </c>
      <c r="B61" s="106"/>
      <c r="C61" s="106" t="s">
        <v>97</v>
      </c>
      <c r="D61" s="107" t="s">
        <v>96</v>
      </c>
      <c r="E61" s="130" t="e">
        <f aca="false"/>
        <v>#REF!</v>
      </c>
      <c r="F61" s="131" t="n">
        <v>15.6</v>
      </c>
      <c r="G61" s="110" t="e">
        <f aca="false"/>
        <v>#REF!</v>
      </c>
    </row>
    <row r="62" customFormat="false" ht="12.75" hidden="false" customHeight="false" outlineLevel="0" collapsed="false">
      <c r="A62" s="105" t="n">
        <v>21</v>
      </c>
      <c r="B62" s="106"/>
      <c r="C62" s="106" t="s">
        <v>98</v>
      </c>
      <c r="D62" s="107" t="s">
        <v>96</v>
      </c>
      <c r="E62" s="130" t="e">
        <f aca="false"/>
        <v>#REF!</v>
      </c>
      <c r="F62" s="131" t="n">
        <v>23.4</v>
      </c>
      <c r="G62" s="110" t="e">
        <f aca="false"/>
        <v>#REF!</v>
      </c>
    </row>
    <row r="63" customFormat="false" ht="12.75" hidden="false" customHeight="false" outlineLevel="0" collapsed="false">
      <c r="A63" s="105" t="n">
        <v>22</v>
      </c>
      <c r="B63" s="106"/>
      <c r="C63" s="106" t="s">
        <v>99</v>
      </c>
      <c r="D63" s="107" t="s">
        <v>96</v>
      </c>
      <c r="E63" s="130" t="e">
        <f aca="false"/>
        <v>#REF!</v>
      </c>
      <c r="F63" s="131" t="n">
        <v>31</v>
      </c>
      <c r="G63" s="110" t="e">
        <f aca="false"/>
        <v>#REF!</v>
      </c>
    </row>
    <row r="64" customFormat="false" ht="12.75" hidden="false" customHeight="false" outlineLevel="0" collapsed="false">
      <c r="A64" s="105" t="n">
        <v>23</v>
      </c>
      <c r="B64" s="106"/>
      <c r="C64" s="106" t="s">
        <v>100</v>
      </c>
      <c r="D64" s="107" t="s">
        <v>96</v>
      </c>
      <c r="E64" s="130" t="e">
        <f aca="false"/>
        <v>#REF!</v>
      </c>
      <c r="F64" s="131" t="n">
        <v>10.2</v>
      </c>
      <c r="G64" s="110" t="e">
        <f aca="false"/>
        <v>#REF!</v>
      </c>
    </row>
    <row r="65" customFormat="false" ht="12.75" hidden="false" customHeight="false" outlineLevel="0" collapsed="false">
      <c r="A65" s="105" t="n">
        <v>24</v>
      </c>
      <c r="B65" s="106"/>
      <c r="C65" s="106" t="s">
        <v>101</v>
      </c>
      <c r="D65" s="107" t="s">
        <v>96</v>
      </c>
      <c r="E65" s="130" t="n">
        <v>115</v>
      </c>
      <c r="F65" s="131" t="n">
        <v>22.8</v>
      </c>
      <c r="G65" s="110" t="n">
        <v>2622</v>
      </c>
    </row>
    <row r="66" customFormat="false" ht="12.75" hidden="false" customHeight="false" outlineLevel="0" collapsed="false">
      <c r="A66" s="105" t="n">
        <v>25</v>
      </c>
      <c r="B66" s="106"/>
      <c r="C66" s="106" t="s">
        <v>102</v>
      </c>
      <c r="D66" s="107" t="s">
        <v>96</v>
      </c>
      <c r="E66" s="108" t="e">
        <f aca="false"/>
        <v>#REF!</v>
      </c>
      <c r="F66" s="131" t="n">
        <v>19.2</v>
      </c>
      <c r="G66" s="110" t="e">
        <f aca="false"/>
        <v>#REF!</v>
      </c>
    </row>
    <row r="67" customFormat="false" ht="25.5" hidden="false" customHeight="false" outlineLevel="0" collapsed="false">
      <c r="A67" s="105" t="n">
        <v>26</v>
      </c>
      <c r="B67" s="106"/>
      <c r="C67" s="106" t="s">
        <v>103</v>
      </c>
      <c r="D67" s="107" t="s">
        <v>96</v>
      </c>
      <c r="E67" s="108" t="e">
        <f aca="false"/>
        <v>#REF!</v>
      </c>
      <c r="F67" s="109" t="n">
        <v>222</v>
      </c>
      <c r="G67" s="110" t="e">
        <f aca="false"/>
        <v>#REF!</v>
      </c>
    </row>
    <row r="68" customFormat="false" ht="25.5" hidden="false" customHeight="false" outlineLevel="0" collapsed="false">
      <c r="A68" s="105" t="n">
        <v>26</v>
      </c>
      <c r="B68" s="106"/>
      <c r="C68" s="106" t="s">
        <v>104</v>
      </c>
      <c r="D68" s="107" t="s">
        <v>96</v>
      </c>
      <c r="E68" s="108" t="e">
        <f aca="false"/>
        <v>#REF!</v>
      </c>
      <c r="F68" s="109" t="n">
        <v>294</v>
      </c>
      <c r="G68" s="110" t="e">
        <f aca="false"/>
        <v>#REF!</v>
      </c>
    </row>
    <row r="69" customFormat="false" ht="25.5" hidden="false" customHeight="false" outlineLevel="0" collapsed="false">
      <c r="A69" s="105" t="n">
        <v>27</v>
      </c>
      <c r="B69" s="106"/>
      <c r="C69" s="106" t="s">
        <v>105</v>
      </c>
      <c r="D69" s="107" t="s">
        <v>96</v>
      </c>
      <c r="E69" s="108" t="e">
        <f aca="false"/>
        <v>#REF!</v>
      </c>
      <c r="F69" s="109" t="n">
        <v>354</v>
      </c>
      <c r="G69" s="110" t="e">
        <f aca="false"/>
        <v>#REF!</v>
      </c>
    </row>
    <row r="70" customFormat="false" ht="25.5" hidden="false" customHeight="false" outlineLevel="0" collapsed="false">
      <c r="A70" s="105" t="n">
        <v>28</v>
      </c>
      <c r="B70" s="106"/>
      <c r="C70" s="106" t="s">
        <v>106</v>
      </c>
      <c r="D70" s="107" t="s">
        <v>96</v>
      </c>
      <c r="E70" s="108" t="e">
        <f aca="false"/>
        <v>#REF!</v>
      </c>
      <c r="F70" s="109" t="n">
        <v>396</v>
      </c>
      <c r="G70" s="110" t="e">
        <f aca="false"/>
        <v>#REF!</v>
      </c>
    </row>
    <row r="71" customFormat="false" ht="25.5" hidden="false" customHeight="false" outlineLevel="0" collapsed="false">
      <c r="A71" s="105" t="n">
        <v>28</v>
      </c>
      <c r="B71" s="106"/>
      <c r="C71" s="106" t="s">
        <v>107</v>
      </c>
      <c r="D71" s="107" t="s">
        <v>85</v>
      </c>
      <c r="E71" s="108" t="n">
        <v>1</v>
      </c>
      <c r="F71" s="109" t="n">
        <v>48000</v>
      </c>
      <c r="G71" s="110" t="n">
        <v>48000</v>
      </c>
    </row>
    <row r="72" customFormat="false" ht="12.75" hidden="false" customHeight="false" outlineLevel="0" collapsed="false">
      <c r="A72" s="105" t="n">
        <v>29</v>
      </c>
      <c r="B72" s="106"/>
      <c r="C72" s="132" t="s">
        <v>108</v>
      </c>
      <c r="D72" s="107" t="s">
        <v>85</v>
      </c>
      <c r="E72" s="108" t="n">
        <v>1</v>
      </c>
      <c r="F72" s="109" t="n">
        <v>14400</v>
      </c>
      <c r="G72" s="110" t="n">
        <v>14400</v>
      </c>
    </row>
    <row r="73" customFormat="false" ht="12.75" hidden="false" customHeight="false" outlineLevel="0" collapsed="false">
      <c r="A73" s="121"/>
      <c r="B73" s="122"/>
      <c r="C73" s="122"/>
      <c r="D73" s="123"/>
      <c r="E73" s="124"/>
      <c r="F73" s="133"/>
      <c r="G73" s="134"/>
    </row>
    <row r="74" customFormat="false" ht="12.75" hidden="false" customHeight="false" outlineLevel="0" collapsed="false">
      <c r="A74" s="105"/>
      <c r="B74" s="106"/>
      <c r="C74" s="113" t="s">
        <v>109</v>
      </c>
      <c r="D74" s="107"/>
      <c r="E74" s="108"/>
      <c r="F74" s="133"/>
      <c r="G74" s="134"/>
    </row>
    <row r="75" customFormat="false" ht="6" hidden="false" customHeight="true" outlineLevel="0" collapsed="false">
      <c r="A75" s="105"/>
      <c r="B75" s="106"/>
      <c r="C75" s="106"/>
      <c r="D75" s="107"/>
      <c r="E75" s="108"/>
      <c r="F75" s="133"/>
      <c r="G75" s="134"/>
    </row>
    <row r="76" customFormat="false" ht="12.75" hidden="false" customHeight="false" outlineLevel="0" collapsed="false">
      <c r="A76" s="105"/>
      <c r="B76" s="106"/>
      <c r="C76" s="132" t="s">
        <v>110</v>
      </c>
      <c r="D76" s="107" t="s">
        <v>85</v>
      </c>
      <c r="E76" s="108" t="n">
        <v>1</v>
      </c>
      <c r="F76" s="133"/>
      <c r="G76" s="110" t="n">
        <v>123324</v>
      </c>
    </row>
    <row r="77" customFormat="false" ht="12.75" hidden="false" customHeight="false" outlineLevel="0" collapsed="false">
      <c r="A77" s="105"/>
      <c r="B77" s="106"/>
      <c r="C77" s="132" t="s">
        <v>111</v>
      </c>
      <c r="D77" s="107" t="s">
        <v>85</v>
      </c>
      <c r="E77" s="108" t="n">
        <v>1</v>
      </c>
      <c r="F77" s="133"/>
      <c r="G77" s="110" t="n">
        <v>47760</v>
      </c>
    </row>
    <row r="78" customFormat="false" ht="12.75" hidden="false" customHeight="false" outlineLevel="0" collapsed="false">
      <c r="A78" s="105"/>
      <c r="B78" s="106"/>
      <c r="C78" s="132" t="s">
        <v>112</v>
      </c>
      <c r="D78" s="107" t="s">
        <v>85</v>
      </c>
      <c r="E78" s="108" t="n">
        <v>1</v>
      </c>
      <c r="F78" s="133"/>
      <c r="G78" s="110" t="n">
        <v>87128</v>
      </c>
    </row>
    <row r="79" customFormat="false" ht="12.75" hidden="false" customHeight="false" outlineLevel="0" collapsed="false">
      <c r="A79" s="105"/>
      <c r="B79" s="106"/>
      <c r="C79" s="132" t="s">
        <v>113</v>
      </c>
      <c r="D79" s="107" t="s">
        <v>85</v>
      </c>
      <c r="E79" s="108" t="n">
        <v>1</v>
      </c>
      <c r="F79" s="133"/>
      <c r="G79" s="110" t="n">
        <v>0</v>
      </c>
    </row>
    <row r="80" customFormat="false" ht="12.75" hidden="false" customHeight="false" outlineLevel="0" collapsed="false">
      <c r="A80" s="105"/>
      <c r="B80" s="106"/>
      <c r="C80" s="132" t="s">
        <v>114</v>
      </c>
      <c r="D80" s="107" t="s">
        <v>85</v>
      </c>
      <c r="E80" s="108" t="n">
        <v>1</v>
      </c>
      <c r="F80" s="133"/>
      <c r="G80" s="110" t="n">
        <v>0</v>
      </c>
    </row>
    <row r="81" customFormat="false" ht="12.75" hidden="false" customHeight="false" outlineLevel="0" collapsed="false">
      <c r="A81" s="105"/>
      <c r="B81" s="106"/>
      <c r="C81" s="132" t="s">
        <v>115</v>
      </c>
      <c r="D81" s="107" t="s">
        <v>85</v>
      </c>
      <c r="E81" s="108" t="n">
        <v>1</v>
      </c>
      <c r="F81" s="133"/>
      <c r="G81" s="110" t="n">
        <v>28752.24</v>
      </c>
    </row>
    <row r="82" customFormat="false" ht="12.75" hidden="false" customHeight="false" outlineLevel="0" collapsed="false">
      <c r="A82" s="105"/>
      <c r="B82" s="106"/>
      <c r="C82" s="132" t="s">
        <v>116</v>
      </c>
      <c r="D82" s="107" t="s">
        <v>85</v>
      </c>
      <c r="E82" s="108" t="n">
        <v>1</v>
      </c>
      <c r="F82" s="133"/>
      <c r="G82" s="110" t="n">
        <v>47920.4</v>
      </c>
    </row>
    <row r="83" customFormat="false" ht="12.75" hidden="false" customHeight="false" outlineLevel="0" collapsed="false">
      <c r="A83" s="105"/>
      <c r="B83" s="106"/>
      <c r="C83" s="132" t="s">
        <v>117</v>
      </c>
      <c r="D83" s="107" t="s">
        <v>48</v>
      </c>
      <c r="E83" s="130" t="n">
        <v>5</v>
      </c>
      <c r="F83" s="133"/>
      <c r="G83" s="110" t="n">
        <v>1500</v>
      </c>
    </row>
    <row r="84" customFormat="false" ht="12.75" hidden="false" customHeight="false" outlineLevel="0" collapsed="false">
      <c r="A84" s="105"/>
      <c r="B84" s="106"/>
      <c r="C84" s="132" t="s">
        <v>118</v>
      </c>
      <c r="D84" s="107" t="s">
        <v>85</v>
      </c>
      <c r="E84" s="108" t="n">
        <v>1</v>
      </c>
      <c r="F84" s="133"/>
      <c r="G84" s="110" t="e">
        <f aca="false"/>
        <v>#REF!</v>
      </c>
    </row>
    <row r="85" customFormat="false" ht="12.75" hidden="false" customHeight="false" outlineLevel="0" collapsed="false">
      <c r="A85" s="105"/>
      <c r="B85" s="106"/>
      <c r="C85" s="132" t="s">
        <v>119</v>
      </c>
      <c r="D85" s="107" t="s">
        <v>85</v>
      </c>
      <c r="E85" s="108" t="n">
        <v>1</v>
      </c>
      <c r="F85" s="133"/>
      <c r="G85" s="110" t="e">
        <f aca="false"/>
        <v>#REF!</v>
      </c>
    </row>
    <row r="86" customFormat="false" ht="12.75" hidden="false" customHeight="false" outlineLevel="0" collapsed="false">
      <c r="A86" s="105"/>
      <c r="B86" s="106"/>
      <c r="C86" s="132" t="s">
        <v>108</v>
      </c>
      <c r="D86" s="107" t="s">
        <v>85</v>
      </c>
      <c r="E86" s="108" t="n">
        <v>1</v>
      </c>
      <c r="F86" s="133"/>
      <c r="G86" s="110" t="n">
        <v>14400</v>
      </c>
    </row>
    <row r="87" customFormat="false" ht="12.75" hidden="false" customHeight="false" outlineLevel="0" collapsed="false">
      <c r="A87" s="105"/>
      <c r="B87" s="106"/>
      <c r="C87" s="135" t="s">
        <v>120</v>
      </c>
      <c r="D87" s="107"/>
      <c r="E87" s="108"/>
      <c r="F87" s="133"/>
      <c r="G87" s="136" t="e">
        <f aca="false"/>
        <v>#REF!</v>
      </c>
    </row>
    <row r="88" customFormat="false" ht="6" hidden="false" customHeight="true" outlineLevel="0" collapsed="false">
      <c r="A88" s="105"/>
      <c r="B88" s="106"/>
      <c r="C88" s="137"/>
      <c r="D88" s="107"/>
      <c r="E88" s="108"/>
      <c r="F88" s="133"/>
      <c r="G88" s="110"/>
    </row>
    <row r="89" customFormat="false" ht="12.75" hidden="false" customHeight="false" outlineLevel="0" collapsed="false">
      <c r="A89" s="105"/>
      <c r="B89" s="106"/>
      <c r="C89" s="132" t="s">
        <v>121</v>
      </c>
      <c r="D89" s="107" t="s">
        <v>85</v>
      </c>
      <c r="E89" s="108" t="n">
        <v>1</v>
      </c>
      <c r="F89" s="133"/>
      <c r="G89" s="110" t="n">
        <v>12139.92</v>
      </c>
    </row>
    <row r="90" customFormat="false" ht="12.75" hidden="false" customHeight="false" outlineLevel="0" collapsed="false">
      <c r="A90" s="105"/>
      <c r="B90" s="106"/>
      <c r="C90" s="132" t="s">
        <v>122</v>
      </c>
      <c r="D90" s="107" t="s">
        <v>85</v>
      </c>
      <c r="E90" s="108" t="n">
        <v>1</v>
      </c>
      <c r="F90" s="133"/>
      <c r="G90" s="110" t="e">
        <f aca="false"/>
        <v>#REF!</v>
      </c>
    </row>
    <row r="91" customFormat="false" ht="12.75" hidden="false" customHeight="false" outlineLevel="0" collapsed="false">
      <c r="A91" s="105"/>
      <c r="B91" s="106"/>
      <c r="C91" s="132" t="s">
        <v>123</v>
      </c>
      <c r="D91" s="107" t="s">
        <v>85</v>
      </c>
      <c r="E91" s="108" t="n">
        <v>1</v>
      </c>
      <c r="F91" s="133"/>
      <c r="G91" s="110" t="e">
        <f aca="false"/>
        <v>#REF!</v>
      </c>
    </row>
    <row r="92" customFormat="false" ht="12.75" hidden="false" customHeight="false" outlineLevel="0" collapsed="false">
      <c r="A92" s="105"/>
      <c r="B92" s="106"/>
      <c r="C92" s="132" t="s">
        <v>124</v>
      </c>
      <c r="D92" s="107" t="s">
        <v>85</v>
      </c>
      <c r="E92" s="108" t="n">
        <v>1</v>
      </c>
      <c r="F92" s="133"/>
      <c r="G92" s="110" t="e">
        <f aca="false"/>
        <v>#REF!</v>
      </c>
    </row>
    <row r="93" customFormat="false" ht="12.75" hidden="false" customHeight="false" outlineLevel="0" collapsed="false">
      <c r="A93" s="105"/>
      <c r="B93" s="106"/>
      <c r="C93" s="132" t="s">
        <v>125</v>
      </c>
      <c r="D93" s="107" t="s">
        <v>85</v>
      </c>
      <c r="E93" s="108" t="n">
        <v>1</v>
      </c>
      <c r="F93" s="133"/>
      <c r="G93" s="110" t="n">
        <v>28080</v>
      </c>
    </row>
    <row r="94" customFormat="false" ht="12.75" hidden="false" customHeight="false" outlineLevel="0" collapsed="false">
      <c r="A94" s="105"/>
      <c r="B94" s="106"/>
      <c r="C94" s="132" t="s">
        <v>126</v>
      </c>
      <c r="D94" s="107" t="s">
        <v>85</v>
      </c>
      <c r="E94" s="108" t="n">
        <v>1</v>
      </c>
      <c r="F94" s="133"/>
      <c r="G94" s="110" t="n">
        <v>24400</v>
      </c>
    </row>
    <row r="95" customFormat="false" ht="12.75" hidden="false" customHeight="false" outlineLevel="0" collapsed="false">
      <c r="A95" s="105"/>
      <c r="B95" s="106"/>
      <c r="C95" s="132" t="s">
        <v>127</v>
      </c>
      <c r="D95" s="107" t="s">
        <v>85</v>
      </c>
      <c r="E95" s="108" t="n">
        <v>1</v>
      </c>
      <c r="F95" s="133"/>
      <c r="G95" s="110" t="e">
        <f aca="false"/>
        <v>#REF!</v>
      </c>
    </row>
    <row r="96" customFormat="false" ht="12.75" hidden="false" customHeight="false" outlineLevel="0" collapsed="false">
      <c r="A96" s="105"/>
      <c r="B96" s="106"/>
      <c r="C96" s="132" t="s">
        <v>128</v>
      </c>
      <c r="D96" s="107" t="s">
        <v>85</v>
      </c>
      <c r="E96" s="108" t="n">
        <v>1</v>
      </c>
      <c r="F96" s="133"/>
      <c r="G96" s="110" t="n">
        <v>450</v>
      </c>
    </row>
    <row r="97" customFormat="false" ht="12.75" hidden="false" customHeight="false" outlineLevel="0" collapsed="false">
      <c r="A97" s="105"/>
      <c r="B97" s="106"/>
      <c r="C97" s="132" t="s">
        <v>129</v>
      </c>
      <c r="D97" s="107" t="s">
        <v>85</v>
      </c>
      <c r="E97" s="108" t="n">
        <v>1</v>
      </c>
      <c r="F97" s="133"/>
      <c r="G97" s="110" t="e">
        <f aca="false"/>
        <v>#REF!</v>
      </c>
    </row>
    <row r="98" customFormat="false" ht="12.75" hidden="false" customHeight="false" outlineLevel="0" collapsed="false">
      <c r="A98" s="105"/>
      <c r="B98" s="106"/>
      <c r="C98" s="138" t="s">
        <v>130</v>
      </c>
      <c r="D98" s="107" t="s">
        <v>85</v>
      </c>
      <c r="E98" s="108" t="n">
        <v>1</v>
      </c>
      <c r="F98" s="133"/>
      <c r="G98" s="110" t="e">
        <f aca="false"/>
        <v>#REF!</v>
      </c>
    </row>
    <row r="99" customFormat="false" ht="12.75" hidden="false" customHeight="false" outlineLevel="0" collapsed="false">
      <c r="A99" s="105"/>
      <c r="B99" s="106"/>
      <c r="C99" s="139" t="s">
        <v>131</v>
      </c>
      <c r="D99" s="119"/>
      <c r="E99" s="108"/>
      <c r="F99" s="133"/>
      <c r="G99" s="136" t="e">
        <f aca="false"/>
        <v>#REF!</v>
      </c>
    </row>
    <row r="100" customFormat="false" ht="6" hidden="false" customHeight="true" outlineLevel="0" collapsed="false">
      <c r="A100" s="117"/>
      <c r="B100" s="118"/>
      <c r="C100" s="137"/>
      <c r="D100" s="119"/>
      <c r="E100" s="120"/>
      <c r="F100" s="140"/>
      <c r="G100" s="141"/>
    </row>
    <row r="101" customFormat="false" ht="15.75" hidden="false" customHeight="false" outlineLevel="0" collapsed="false">
      <c r="A101" s="142"/>
      <c r="B101" s="143"/>
      <c r="C101" s="144" t="s">
        <v>132</v>
      </c>
      <c r="D101" s="145"/>
      <c r="E101" s="146"/>
      <c r="F101" s="147" t="e">
        <f aca="false"/>
        <v>#REF!</v>
      </c>
      <c r="G101" s="147"/>
    </row>
    <row r="106" customFormat="false" ht="15" hidden="false" customHeight="false" outlineLevel="0" collapsed="false">
      <c r="F106" s="148"/>
      <c r="G106" s="149"/>
    </row>
    <row r="116" customFormat="false" ht="12.75" hidden="false" customHeight="false" outlineLevel="0" collapsed="false">
      <c r="G116" s="88" t="e">
        <f aca="false"/>
        <v>#REF!</v>
      </c>
    </row>
  </sheetData>
  <mergeCells count="7">
    <mergeCell ref="A1:A2"/>
    <mergeCell ref="B1:B2"/>
    <mergeCell ref="C1:C2"/>
    <mergeCell ref="D1:D2"/>
    <mergeCell ref="E1:E2"/>
    <mergeCell ref="A3:E3"/>
    <mergeCell ref="F101:G101"/>
  </mergeCells>
  <printOptions headings="false" gridLines="false" gridLinesSet="true" horizontalCentered="true" verticalCentered="false"/>
  <pageMargins left="0.7875" right="0.275694444444444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0.41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1" width="32.28"/>
    <col collapsed="false" customWidth="true" hidden="false" outlineLevel="0" max="8" min="8" style="1" width="4.99"/>
    <col collapsed="false" customWidth="true" hidden="false" outlineLevel="0" max="9" min="9" style="1" width="8.41"/>
    <col collapsed="false" customWidth="true" hidden="false" outlineLevel="0" max="10" min="10" style="1" width="4.7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11.7"/>
    <col collapsed="false" customWidth="true" hidden="false" outlineLevel="0" max="14" min="14" style="1" width="1.7"/>
    <col collapsed="false" customWidth="true" hidden="false" outlineLevel="0" max="15" min="15" style="1" width="9.14"/>
    <col collapsed="false" customWidth="true" hidden="false" outlineLevel="0" max="16" min="16" style="1" width="6.56"/>
    <col collapsed="false" customWidth="true" hidden="false" outlineLevel="0" max="17" min="17" style="0" width="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2" t="s">
        <v>0</v>
      </c>
      <c r="B1" s="150"/>
      <c r="C1" s="150"/>
      <c r="D1" s="151"/>
      <c r="E1" s="152" t="str">
        <f aca="false">SYS!E1</f>
        <v>REKONSTRUKCE VOZOVNY SLOVANY PLZEŇ - SO VST</v>
      </c>
      <c r="F1" s="152"/>
      <c r="G1" s="152"/>
      <c r="H1" s="152"/>
      <c r="I1" s="153" t="s">
        <v>2</v>
      </c>
      <c r="J1" s="154"/>
      <c r="K1" s="9"/>
      <c r="L1" s="155"/>
      <c r="M1" s="156" t="n">
        <f aca="false">SYS!L1</f>
        <v>43784</v>
      </c>
      <c r="N1" s="157" t="s">
        <v>133</v>
      </c>
      <c r="O1" s="5"/>
      <c r="P1" s="7"/>
      <c r="Q1" s="158"/>
    </row>
    <row r="2" customFormat="false" ht="12.75" hidden="false" customHeight="false" outlineLevel="0" collapsed="false">
      <c r="A2" s="14"/>
      <c r="B2" s="159"/>
      <c r="C2" s="160"/>
      <c r="D2" s="161"/>
      <c r="E2" s="152"/>
      <c r="F2" s="152"/>
      <c r="G2" s="152"/>
      <c r="H2" s="152"/>
      <c r="I2" s="162" t="s">
        <v>3</v>
      </c>
      <c r="J2" s="163"/>
      <c r="K2" s="164" t="str">
        <f aca="false">SYS!L2</f>
        <v>19-365-P</v>
      </c>
      <c r="L2" s="164"/>
      <c r="M2" s="163"/>
      <c r="N2" s="165"/>
      <c r="O2" s="13" t="s">
        <v>134</v>
      </c>
      <c r="P2" s="24"/>
      <c r="Q2" s="158"/>
    </row>
    <row r="3" customFormat="false" ht="12.75" hidden="false" customHeight="false" outlineLevel="0" collapsed="false">
      <c r="A3" s="19" t="s">
        <v>5</v>
      </c>
      <c r="B3" s="164"/>
      <c r="C3" s="166"/>
      <c r="D3" s="167"/>
      <c r="E3" s="20" t="str">
        <f aca="false">SYS!E3</f>
        <v>díl L00 - Automatizované systémy řízení  (M+R)</v>
      </c>
      <c r="F3" s="164"/>
      <c r="G3" s="164"/>
      <c r="H3" s="163"/>
      <c r="I3" s="162" t="s">
        <v>14</v>
      </c>
      <c r="J3" s="163"/>
      <c r="K3" s="164" t="s">
        <v>135</v>
      </c>
      <c r="L3" s="164"/>
      <c r="M3" s="163"/>
      <c r="N3" s="165"/>
      <c r="O3" s="13" t="s">
        <v>136</v>
      </c>
      <c r="P3" s="24"/>
      <c r="Q3" s="158"/>
    </row>
    <row r="4" customFormat="false" ht="13.5" hidden="false" customHeight="false" outlineLevel="0" collapsed="false">
      <c r="A4" s="28" t="s">
        <v>7</v>
      </c>
      <c r="B4" s="31"/>
      <c r="C4" s="29"/>
      <c r="D4" s="30"/>
      <c r="E4" s="31" t="s">
        <v>137</v>
      </c>
      <c r="F4" s="31"/>
      <c r="G4" s="31"/>
      <c r="H4" s="32"/>
      <c r="I4" s="168" t="s">
        <v>138</v>
      </c>
      <c r="J4" s="169"/>
      <c r="K4" s="170" t="s">
        <v>135</v>
      </c>
      <c r="L4" s="170"/>
      <c r="M4" s="169"/>
      <c r="N4" s="171"/>
      <c r="O4" s="172"/>
      <c r="P4" s="36"/>
      <c r="Q4" s="158"/>
    </row>
    <row r="5" customFormat="false" ht="12.75" hidden="false" customHeight="false" outlineLevel="0" collapsed="false">
      <c r="A5" s="16" t="s">
        <v>139</v>
      </c>
      <c r="B5" s="17"/>
      <c r="C5" s="173"/>
      <c r="D5" s="174"/>
      <c r="E5" s="16" t="s">
        <v>140</v>
      </c>
      <c r="F5" s="17"/>
      <c r="G5" s="15"/>
      <c r="H5" s="16" t="s">
        <v>141</v>
      </c>
      <c r="I5" s="15"/>
      <c r="J5" s="175" t="s">
        <v>142</v>
      </c>
      <c r="K5" s="16" t="s">
        <v>143</v>
      </c>
      <c r="L5" s="15"/>
      <c r="M5" s="16" t="s">
        <v>144</v>
      </c>
      <c r="N5" s="15"/>
      <c r="O5" s="16" t="s">
        <v>145</v>
      </c>
      <c r="P5" s="15"/>
      <c r="Q5" s="158"/>
    </row>
    <row r="6" customFormat="false" ht="12.75" hidden="false" customHeight="fals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75" hidden="false" customHeight="false" outlineLevel="0" collapsed="false">
      <c r="A7" s="13"/>
      <c r="B7" s="13"/>
      <c r="C7" s="37"/>
      <c r="D7" s="38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A8" s="13"/>
      <c r="B8" s="13"/>
      <c r="C8" s="37"/>
      <c r="D8" s="38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/>
      <c r="B9" s="13"/>
      <c r="C9" s="78"/>
      <c r="D9" s="38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C10" s="78"/>
      <c r="G10" s="176"/>
      <c r="H10" s="13"/>
      <c r="M10" s="177"/>
      <c r="N10" s="177"/>
      <c r="O10" s="178"/>
      <c r="P10" s="178"/>
      <c r="S10" s="179"/>
    </row>
    <row r="11" customFormat="false" ht="12.75" hidden="false" customHeight="true" outlineLevel="0" collapsed="false">
      <c r="A11" s="79" t="s">
        <v>146</v>
      </c>
      <c r="C11" s="78"/>
      <c r="D11" s="79"/>
      <c r="E11" s="180" t="s">
        <v>147</v>
      </c>
      <c r="G11" s="176"/>
      <c r="H11" s="13"/>
      <c r="J11" s="1" t="s">
        <v>148</v>
      </c>
      <c r="M11" s="181" t="s">
        <v>149</v>
      </c>
      <c r="N11" s="177"/>
      <c r="O11" s="178"/>
      <c r="P11" s="178"/>
    </row>
    <row r="12" customFormat="false" ht="12.75" hidden="false" customHeight="false" outlineLevel="0" collapsed="false">
      <c r="B12" s="1" t="s">
        <v>150</v>
      </c>
      <c r="D12" s="79"/>
      <c r="G12" s="176"/>
      <c r="H12" s="13"/>
      <c r="M12" s="177"/>
      <c r="N12" s="177"/>
      <c r="O12" s="178"/>
      <c r="P12" s="178"/>
    </row>
    <row r="13" customFormat="false" ht="12.75" hidden="false" customHeight="false" outlineLevel="0" collapsed="false">
      <c r="B13" s="79"/>
      <c r="C13" s="1" t="s">
        <v>151</v>
      </c>
      <c r="F13" s="13" t="s">
        <v>152</v>
      </c>
      <c r="G13" s="178" t="s">
        <v>153</v>
      </c>
      <c r="H13" s="13"/>
      <c r="M13" s="182" t="s">
        <v>154</v>
      </c>
      <c r="N13" s="183"/>
      <c r="S13" s="179"/>
    </row>
    <row r="14" customFormat="false" ht="12.75" hidden="false" customHeight="false" outlineLevel="0" collapsed="false">
      <c r="B14" s="79"/>
      <c r="D14" s="79"/>
      <c r="G14" s="176" t="s">
        <v>155</v>
      </c>
      <c r="H14" s="13"/>
      <c r="K14" s="1" t="s">
        <v>156</v>
      </c>
      <c r="M14" s="182" t="s">
        <v>157</v>
      </c>
      <c r="N14" s="183"/>
      <c r="O14" s="178"/>
      <c r="P14" s="178"/>
      <c r="S14" s="179"/>
    </row>
    <row r="15" customFormat="false" ht="12.75" hidden="false" customHeight="false" outlineLevel="0" collapsed="false">
      <c r="B15" s="79"/>
      <c r="D15" s="79"/>
      <c r="G15" s="176" t="s">
        <v>158</v>
      </c>
      <c r="H15" s="13"/>
      <c r="K15" s="1" t="s">
        <v>156</v>
      </c>
      <c r="M15" s="182" t="s">
        <v>159</v>
      </c>
      <c r="N15" s="183"/>
      <c r="O15" s="178"/>
      <c r="P15" s="178"/>
      <c r="S15" s="179"/>
    </row>
    <row r="16" customFormat="false" ht="12.75" hidden="false" customHeight="false" outlineLevel="0" collapsed="false">
      <c r="D16" s="79"/>
      <c r="G16" s="176" t="s">
        <v>160</v>
      </c>
      <c r="H16" s="13"/>
      <c r="K16" s="1" t="s">
        <v>156</v>
      </c>
      <c r="M16" s="182" t="s">
        <v>161</v>
      </c>
      <c r="N16" s="183"/>
      <c r="O16" s="178"/>
      <c r="P16" s="178"/>
      <c r="S16" s="179"/>
    </row>
    <row r="17" customFormat="false" ht="12.75" hidden="false" customHeight="false" outlineLevel="0" collapsed="false">
      <c r="S17" s="179"/>
    </row>
    <row r="18" customFormat="false" ht="12.75" hidden="false" customHeight="false" outlineLevel="0" collapsed="false">
      <c r="F18" s="1" t="s">
        <v>162</v>
      </c>
      <c r="G18" s="1" t="s">
        <v>163</v>
      </c>
      <c r="H18" s="13"/>
      <c r="M18" s="182" t="s">
        <v>164</v>
      </c>
      <c r="N18" s="183"/>
      <c r="O18" s="178"/>
      <c r="P18" s="178"/>
      <c r="S18" s="179"/>
    </row>
    <row r="19" customFormat="false" ht="12.75" hidden="false" customHeight="false" outlineLevel="0" collapsed="false">
      <c r="C19" s="37"/>
      <c r="G19" s="176" t="s">
        <v>165</v>
      </c>
      <c r="H19" s="13"/>
      <c r="K19" s="1" t="s">
        <v>166</v>
      </c>
      <c r="M19" s="182" t="s">
        <v>167</v>
      </c>
      <c r="N19" s="183"/>
      <c r="O19" s="178"/>
      <c r="P19" s="178"/>
      <c r="S19" s="179"/>
    </row>
    <row r="20" customFormat="false" ht="12.75" hidden="false" customHeight="false" outlineLevel="0" collapsed="false">
      <c r="A20" s="13"/>
      <c r="B20" s="13"/>
      <c r="C20" s="78"/>
      <c r="D20" s="38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</sheetData>
  <mergeCells count="1">
    <mergeCell ref="E1:H2"/>
  </mergeCells>
  <printOptions headings="false" gridLines="false" gridLinesSet="true" horizontalCentered="false" verticalCentered="false"/>
  <pageMargins left="0.708333333333333" right="0.315277777777778" top="0.590277777777778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31"/>
  <sheetViews>
    <sheetView showFormulas="false" showGridLines="true" showRowColHeaders="true" showZeros="true" rightToLeft="false" tabSelected="false" showOutlineSymbols="true" defaultGridColor="true" view="normal" topLeftCell="D112" colorId="64" zoomScale="160" zoomScaleNormal="160" zoomScalePageLayoutView="100" workbookViewId="0">
      <selection pane="topLeft" activeCell="L112" activeCellId="0" sqref="L1:T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4" width="5.13"/>
    <col collapsed="false" customWidth="true" hidden="false" outlineLevel="0" max="3" min="3" style="184" width="27.7"/>
    <col collapsed="false" customWidth="true" hidden="false" outlineLevel="0" max="5" min="4" style="184" width="12.7"/>
    <col collapsed="false" customWidth="true" hidden="false" outlineLevel="0" max="6" min="6" style="184" width="9.7"/>
    <col collapsed="false" customWidth="true" hidden="false" outlineLevel="0" max="7" min="7" style="185" width="3.85"/>
    <col collapsed="false" customWidth="true" hidden="false" outlineLevel="0" max="8" min="8" style="185" width="11.42"/>
    <col collapsed="false" customWidth="true" hidden="false" outlineLevel="0" max="9" min="9" style="184" width="4.99"/>
    <col collapsed="false" customWidth="true" hidden="false" outlineLevel="0" max="10" min="10" style="186" width="7.7"/>
    <col collapsed="false" customWidth="true" hidden="false" outlineLevel="0" max="11" min="11" style="185" width="13.56"/>
    <col collapsed="false" customWidth="false" hidden="false" outlineLevel="0" max="257" min="12" style="184" width="9.14"/>
  </cols>
  <sheetData>
    <row r="1" s="196" customFormat="true" ht="12.75" hidden="false" customHeight="false" outlineLevel="0" collapsed="false">
      <c r="A1" s="187" t="s">
        <v>0</v>
      </c>
      <c r="B1" s="188"/>
      <c r="C1" s="189" t="str">
        <f aca="false">SYS!C7</f>
        <v>REKONSTRUKCE VOZOVNY SLOVANY PLZEŇ - SO VST</v>
      </c>
      <c r="D1" s="189"/>
      <c r="E1" s="189"/>
      <c r="F1" s="190" t="s">
        <v>14</v>
      </c>
      <c r="G1" s="191"/>
      <c r="H1" s="192" t="s">
        <v>18</v>
      </c>
      <c r="I1" s="191"/>
      <c r="J1" s="193" t="s">
        <v>14</v>
      </c>
      <c r="K1" s="194"/>
      <c r="L1" s="195"/>
      <c r="S1" s="197"/>
      <c r="T1" s="198"/>
      <c r="AA1" s="197"/>
      <c r="AC1" s="199"/>
      <c r="AD1" s="195"/>
      <c r="AK1" s="197"/>
      <c r="AL1" s="198"/>
      <c r="AS1" s="197"/>
      <c r="AU1" s="199"/>
      <c r="AV1" s="195"/>
      <c r="BC1" s="197"/>
      <c r="BD1" s="198"/>
      <c r="BK1" s="197"/>
      <c r="BM1" s="199"/>
      <c r="BN1" s="195"/>
      <c r="BU1" s="197"/>
      <c r="BV1" s="198"/>
      <c r="CC1" s="197"/>
      <c r="CE1" s="199"/>
      <c r="CF1" s="195"/>
      <c r="CM1" s="197"/>
      <c r="CN1" s="198"/>
      <c r="CU1" s="197"/>
      <c r="CW1" s="199"/>
      <c r="CX1" s="195"/>
      <c r="DE1" s="197"/>
      <c r="DF1" s="198"/>
      <c r="DM1" s="197"/>
      <c r="DO1" s="199"/>
      <c r="DP1" s="195"/>
      <c r="DW1" s="197"/>
      <c r="DX1" s="198"/>
      <c r="EE1" s="197"/>
      <c r="EG1" s="199"/>
      <c r="EH1" s="195"/>
      <c r="EO1" s="197"/>
      <c r="EP1" s="198"/>
      <c r="EW1" s="197"/>
      <c r="EY1" s="199"/>
      <c r="EZ1" s="195"/>
      <c r="FG1" s="197"/>
      <c r="FH1" s="198"/>
      <c r="FO1" s="197"/>
      <c r="FQ1" s="199"/>
      <c r="FR1" s="195"/>
      <c r="FY1" s="197"/>
      <c r="FZ1" s="198"/>
      <c r="GG1" s="197"/>
      <c r="GI1" s="199"/>
      <c r="GJ1" s="195"/>
      <c r="GQ1" s="197"/>
      <c r="GR1" s="198"/>
      <c r="GY1" s="197"/>
      <c r="HA1" s="199"/>
      <c r="HB1" s="195"/>
      <c r="HI1" s="197"/>
      <c r="HJ1" s="198"/>
      <c r="HQ1" s="197"/>
      <c r="HS1" s="199"/>
      <c r="HT1" s="195"/>
    </row>
    <row r="2" s="196" customFormat="true" ht="14.25" hidden="false" customHeight="false" outlineLevel="0" collapsed="false">
      <c r="A2" s="200"/>
      <c r="B2" s="201"/>
      <c r="C2" s="189"/>
      <c r="D2" s="189"/>
      <c r="E2" s="189"/>
      <c r="F2" s="202"/>
      <c r="G2" s="203"/>
      <c r="H2" s="203"/>
      <c r="I2" s="203"/>
      <c r="J2" s="204" t="s">
        <v>133</v>
      </c>
      <c r="K2" s="205"/>
      <c r="L2" s="195"/>
      <c r="S2" s="197"/>
      <c r="T2" s="198"/>
      <c r="Y2" s="206"/>
      <c r="AA2" s="197"/>
      <c r="AC2" s="199"/>
      <c r="AD2" s="195"/>
      <c r="AK2" s="197"/>
      <c r="AL2" s="198"/>
      <c r="AQ2" s="206"/>
      <c r="AS2" s="197"/>
      <c r="AU2" s="199"/>
      <c r="AV2" s="195"/>
      <c r="BC2" s="197"/>
      <c r="BD2" s="198"/>
      <c r="BI2" s="206"/>
      <c r="BK2" s="197"/>
      <c r="BM2" s="199"/>
      <c r="BN2" s="195"/>
      <c r="BU2" s="197"/>
      <c r="BV2" s="198"/>
      <c r="CA2" s="206"/>
      <c r="CC2" s="197"/>
      <c r="CE2" s="199"/>
      <c r="CF2" s="195"/>
      <c r="CM2" s="197"/>
      <c r="CN2" s="198"/>
      <c r="CS2" s="206"/>
      <c r="CU2" s="197"/>
      <c r="CW2" s="199"/>
      <c r="CX2" s="195"/>
      <c r="DE2" s="197"/>
      <c r="DF2" s="198"/>
      <c r="DK2" s="206"/>
      <c r="DM2" s="197"/>
      <c r="DO2" s="199"/>
      <c r="DP2" s="195"/>
      <c r="DW2" s="197"/>
      <c r="DX2" s="198"/>
      <c r="EC2" s="206"/>
      <c r="EE2" s="197"/>
      <c r="EG2" s="199"/>
      <c r="EH2" s="195"/>
      <c r="EO2" s="197"/>
      <c r="EP2" s="198"/>
      <c r="EU2" s="206"/>
      <c r="EW2" s="197"/>
      <c r="EY2" s="199"/>
      <c r="EZ2" s="195"/>
      <c r="FG2" s="197"/>
      <c r="FH2" s="198"/>
      <c r="FM2" s="206"/>
      <c r="FO2" s="197"/>
      <c r="FQ2" s="199"/>
      <c r="FR2" s="195"/>
      <c r="FY2" s="197"/>
      <c r="FZ2" s="198"/>
      <c r="GE2" s="206"/>
      <c r="GG2" s="197"/>
      <c r="GI2" s="199"/>
      <c r="GJ2" s="195"/>
      <c r="GQ2" s="197"/>
      <c r="GR2" s="198"/>
      <c r="GW2" s="206"/>
      <c r="GY2" s="197"/>
      <c r="HA2" s="199"/>
      <c r="HB2" s="195"/>
      <c r="HI2" s="197"/>
      <c r="HJ2" s="198"/>
      <c r="HO2" s="206"/>
      <c r="HQ2" s="197"/>
      <c r="HS2" s="199"/>
      <c r="HT2" s="195"/>
    </row>
    <row r="3" s="196" customFormat="true" ht="12.75" hidden="false" customHeight="false" outlineLevel="0" collapsed="false">
      <c r="A3" s="207" t="s">
        <v>5</v>
      </c>
      <c r="B3" s="208"/>
      <c r="C3" s="209" t="str">
        <f aca="false">E6</f>
        <v>PA-31</v>
      </c>
      <c r="D3" s="210"/>
      <c r="E3" s="211"/>
      <c r="F3" s="196" t="s">
        <v>168</v>
      </c>
      <c r="G3" s="197"/>
      <c r="H3" s="212" t="s">
        <v>18</v>
      </c>
      <c r="I3" s="197"/>
      <c r="J3" s="213" t="s">
        <v>134</v>
      </c>
      <c r="K3" s="205"/>
      <c r="L3" s="195"/>
      <c r="M3" s="214"/>
      <c r="N3" s="214"/>
      <c r="O3" s="195"/>
      <c r="S3" s="197"/>
      <c r="T3" s="49"/>
      <c r="U3" s="197"/>
      <c r="Y3" s="215"/>
      <c r="AA3" s="216"/>
      <c r="AC3" s="199"/>
      <c r="AD3" s="195"/>
      <c r="AE3" s="214"/>
      <c r="AF3" s="214"/>
      <c r="AG3" s="195"/>
      <c r="AK3" s="197"/>
      <c r="AL3" s="49"/>
      <c r="AM3" s="197"/>
      <c r="AQ3" s="215"/>
      <c r="AS3" s="216"/>
      <c r="AU3" s="199"/>
      <c r="AV3" s="195"/>
      <c r="AW3" s="214"/>
      <c r="AX3" s="214"/>
      <c r="AY3" s="195"/>
      <c r="BC3" s="197"/>
      <c r="BD3" s="49"/>
      <c r="BE3" s="197"/>
      <c r="BI3" s="215"/>
      <c r="BK3" s="216"/>
      <c r="BM3" s="199"/>
      <c r="BN3" s="195"/>
      <c r="BO3" s="214"/>
      <c r="BP3" s="214"/>
      <c r="BQ3" s="195"/>
      <c r="BU3" s="197"/>
      <c r="BV3" s="49"/>
      <c r="BW3" s="197"/>
      <c r="CA3" s="215"/>
      <c r="CC3" s="216"/>
      <c r="CE3" s="199"/>
      <c r="CF3" s="195"/>
      <c r="CG3" s="214"/>
      <c r="CH3" s="214"/>
      <c r="CI3" s="195"/>
      <c r="CM3" s="197"/>
      <c r="CN3" s="49"/>
      <c r="CO3" s="197"/>
      <c r="CS3" s="215"/>
      <c r="CU3" s="216"/>
      <c r="CW3" s="199"/>
      <c r="CX3" s="195"/>
      <c r="CY3" s="214"/>
      <c r="CZ3" s="214"/>
      <c r="DA3" s="195"/>
      <c r="DE3" s="197"/>
      <c r="DF3" s="49"/>
      <c r="DG3" s="197"/>
      <c r="DK3" s="215"/>
      <c r="DM3" s="216"/>
      <c r="DO3" s="199"/>
      <c r="DP3" s="195"/>
      <c r="DQ3" s="214"/>
      <c r="DR3" s="214"/>
      <c r="DS3" s="195"/>
      <c r="DW3" s="197"/>
      <c r="DX3" s="49"/>
      <c r="DY3" s="197"/>
      <c r="EC3" s="215"/>
      <c r="EE3" s="216"/>
      <c r="EG3" s="199"/>
      <c r="EH3" s="195"/>
      <c r="EI3" s="214"/>
      <c r="EJ3" s="214"/>
      <c r="EK3" s="195"/>
      <c r="EO3" s="197"/>
      <c r="EP3" s="49"/>
      <c r="EQ3" s="197"/>
      <c r="EU3" s="215"/>
      <c r="EW3" s="216"/>
      <c r="EY3" s="199"/>
      <c r="EZ3" s="195"/>
      <c r="FA3" s="214"/>
      <c r="FB3" s="214"/>
      <c r="FC3" s="195"/>
      <c r="FG3" s="197"/>
      <c r="FH3" s="49"/>
      <c r="FI3" s="197"/>
      <c r="FM3" s="215"/>
      <c r="FO3" s="216"/>
      <c r="FQ3" s="199"/>
      <c r="FR3" s="195"/>
      <c r="FS3" s="214"/>
      <c r="FT3" s="214"/>
      <c r="FU3" s="195"/>
      <c r="FY3" s="197"/>
      <c r="FZ3" s="49"/>
      <c r="GA3" s="197"/>
      <c r="GE3" s="215"/>
      <c r="GG3" s="216"/>
      <c r="GI3" s="199"/>
      <c r="GJ3" s="195"/>
      <c r="GK3" s="214"/>
      <c r="GL3" s="214"/>
      <c r="GM3" s="195"/>
      <c r="GQ3" s="197"/>
      <c r="GR3" s="49"/>
      <c r="GS3" s="197"/>
      <c r="GW3" s="215"/>
      <c r="GY3" s="216"/>
      <c r="HA3" s="199"/>
      <c r="HB3" s="195"/>
      <c r="HC3" s="214"/>
      <c r="HD3" s="214"/>
      <c r="HE3" s="195"/>
      <c r="HI3" s="197"/>
      <c r="HJ3" s="49"/>
      <c r="HK3" s="197"/>
      <c r="HO3" s="215"/>
      <c r="HQ3" s="216"/>
      <c r="HS3" s="199"/>
      <c r="HT3" s="195"/>
      <c r="HU3" s="214"/>
    </row>
    <row r="4" s="196" customFormat="true" ht="13.5" hidden="false" customHeight="false" outlineLevel="0" collapsed="false">
      <c r="A4" s="207" t="s">
        <v>8</v>
      </c>
      <c r="B4" s="217"/>
      <c r="C4" s="209" t="str">
        <f aca="false">SYS!C9</f>
        <v>19-365-P</v>
      </c>
      <c r="D4" s="218"/>
      <c r="E4" s="202"/>
      <c r="F4" s="200"/>
      <c r="G4" s="219"/>
      <c r="H4" s="220"/>
      <c r="I4" s="220"/>
      <c r="J4" s="213" t="s">
        <v>136</v>
      </c>
      <c r="K4" s="205"/>
      <c r="L4" s="195"/>
      <c r="M4" s="195"/>
      <c r="S4" s="49"/>
      <c r="T4" s="49"/>
      <c r="U4" s="197"/>
      <c r="Y4" s="215"/>
      <c r="AA4" s="216"/>
      <c r="AC4" s="199"/>
      <c r="AD4" s="195"/>
      <c r="AE4" s="195"/>
      <c r="AK4" s="49"/>
      <c r="AL4" s="49"/>
      <c r="AM4" s="197"/>
      <c r="AQ4" s="215"/>
      <c r="AS4" s="216"/>
      <c r="AU4" s="199"/>
      <c r="AV4" s="195"/>
      <c r="AW4" s="195"/>
      <c r="BC4" s="49"/>
      <c r="BD4" s="49"/>
      <c r="BE4" s="197"/>
      <c r="BI4" s="215"/>
      <c r="BK4" s="216"/>
      <c r="BM4" s="199"/>
      <c r="BN4" s="195"/>
      <c r="BO4" s="195"/>
      <c r="BU4" s="49"/>
      <c r="BV4" s="49"/>
      <c r="BW4" s="197"/>
      <c r="CA4" s="215"/>
      <c r="CC4" s="216"/>
      <c r="CE4" s="199"/>
      <c r="CF4" s="195"/>
      <c r="CG4" s="195"/>
      <c r="CM4" s="49"/>
      <c r="CN4" s="49"/>
      <c r="CO4" s="197"/>
      <c r="CS4" s="215"/>
      <c r="CU4" s="216"/>
      <c r="CW4" s="199"/>
      <c r="CX4" s="195"/>
      <c r="CY4" s="195"/>
      <c r="DE4" s="49"/>
      <c r="DF4" s="49"/>
      <c r="DG4" s="197"/>
      <c r="DK4" s="215"/>
      <c r="DM4" s="216"/>
      <c r="DO4" s="199"/>
      <c r="DP4" s="195"/>
      <c r="DQ4" s="195"/>
      <c r="DW4" s="49"/>
      <c r="DX4" s="49"/>
      <c r="DY4" s="197"/>
      <c r="EC4" s="215"/>
      <c r="EE4" s="216"/>
      <c r="EG4" s="199"/>
      <c r="EH4" s="195"/>
      <c r="EI4" s="195"/>
      <c r="EO4" s="49"/>
      <c r="EP4" s="49"/>
      <c r="EQ4" s="197"/>
      <c r="EU4" s="215"/>
      <c r="EW4" s="216"/>
      <c r="EY4" s="199"/>
      <c r="EZ4" s="195"/>
      <c r="FA4" s="195"/>
      <c r="FG4" s="49"/>
      <c r="FH4" s="49"/>
      <c r="FI4" s="197"/>
      <c r="FM4" s="215"/>
      <c r="FO4" s="216"/>
      <c r="FQ4" s="199"/>
      <c r="FR4" s="195"/>
      <c r="FS4" s="195"/>
      <c r="FY4" s="49"/>
      <c r="FZ4" s="49"/>
      <c r="GA4" s="197"/>
      <c r="GE4" s="215"/>
      <c r="GG4" s="216"/>
      <c r="GI4" s="199"/>
      <c r="GJ4" s="195"/>
      <c r="GK4" s="195"/>
      <c r="GQ4" s="49"/>
      <c r="GR4" s="49"/>
      <c r="GS4" s="197"/>
      <c r="GW4" s="215"/>
      <c r="GY4" s="216"/>
      <c r="HA4" s="199"/>
      <c r="HB4" s="195"/>
      <c r="HC4" s="195"/>
      <c r="HI4" s="49"/>
      <c r="HJ4" s="49"/>
      <c r="HK4" s="197"/>
      <c r="HO4" s="215"/>
      <c r="HQ4" s="216"/>
      <c r="HS4" s="199"/>
      <c r="HT4" s="195"/>
      <c r="HU4" s="195"/>
    </row>
    <row r="5" s="196" customFormat="true" ht="15.75" hidden="false" customHeight="false" outlineLevel="0" collapsed="false">
      <c r="A5" s="221" t="s">
        <v>13</v>
      </c>
      <c r="B5" s="199"/>
      <c r="C5" s="222" t="n">
        <f aca="false">SYS!C10</f>
        <v>43784</v>
      </c>
      <c r="D5" s="223"/>
      <c r="F5" s="221" t="s">
        <v>169</v>
      </c>
      <c r="G5" s="49"/>
      <c r="H5" s="224" t="str">
        <f aca="false">SYS!C15</f>
        <v>1.01</v>
      </c>
      <c r="I5" s="197"/>
      <c r="J5" s="225"/>
      <c r="K5" s="226"/>
      <c r="L5" s="227"/>
      <c r="M5" s="227"/>
      <c r="S5" s="49"/>
      <c r="T5" s="198"/>
      <c r="U5" s="228"/>
      <c r="AA5" s="197"/>
      <c r="AC5" s="199"/>
      <c r="AD5" s="227"/>
      <c r="AE5" s="227"/>
      <c r="AK5" s="49"/>
      <c r="AL5" s="198"/>
      <c r="AM5" s="228"/>
      <c r="AS5" s="197"/>
      <c r="AU5" s="199"/>
      <c r="AV5" s="227"/>
      <c r="AW5" s="227"/>
      <c r="BC5" s="49"/>
      <c r="BD5" s="198"/>
      <c r="BE5" s="228"/>
      <c r="BK5" s="197"/>
      <c r="BM5" s="199"/>
      <c r="BN5" s="227"/>
      <c r="BO5" s="227"/>
      <c r="BU5" s="49"/>
      <c r="BV5" s="198"/>
      <c r="BW5" s="228"/>
      <c r="CC5" s="197"/>
      <c r="CE5" s="199"/>
      <c r="CF5" s="227"/>
      <c r="CG5" s="227"/>
      <c r="CM5" s="49"/>
      <c r="CN5" s="198"/>
      <c r="CO5" s="228"/>
      <c r="CU5" s="197"/>
      <c r="CW5" s="199"/>
      <c r="CX5" s="227"/>
      <c r="CY5" s="227"/>
      <c r="DE5" s="49"/>
      <c r="DF5" s="198"/>
      <c r="DG5" s="228"/>
      <c r="DM5" s="197"/>
      <c r="DO5" s="199"/>
      <c r="DP5" s="227"/>
      <c r="DQ5" s="227"/>
      <c r="DW5" s="49"/>
      <c r="DX5" s="198"/>
      <c r="DY5" s="228"/>
      <c r="EE5" s="197"/>
      <c r="EG5" s="199"/>
      <c r="EH5" s="227"/>
      <c r="EI5" s="227"/>
      <c r="EO5" s="49"/>
      <c r="EP5" s="198"/>
      <c r="EQ5" s="228"/>
      <c r="EW5" s="197"/>
      <c r="EY5" s="199"/>
      <c r="EZ5" s="227"/>
      <c r="FA5" s="227"/>
      <c r="FG5" s="49"/>
      <c r="FH5" s="198"/>
      <c r="FI5" s="228"/>
      <c r="FO5" s="197"/>
      <c r="FQ5" s="199"/>
      <c r="FR5" s="227"/>
      <c r="FS5" s="227"/>
      <c r="FY5" s="49"/>
      <c r="FZ5" s="198"/>
      <c r="GA5" s="228"/>
      <c r="GG5" s="197"/>
      <c r="GI5" s="199"/>
      <c r="GJ5" s="227"/>
      <c r="GK5" s="227"/>
      <c r="GQ5" s="49"/>
      <c r="GR5" s="198"/>
      <c r="GS5" s="228"/>
      <c r="GY5" s="197"/>
      <c r="HA5" s="199"/>
      <c r="HB5" s="227"/>
      <c r="HC5" s="227"/>
      <c r="HI5" s="49"/>
      <c r="HJ5" s="198"/>
      <c r="HK5" s="228"/>
      <c r="HQ5" s="197"/>
      <c r="HS5" s="199"/>
      <c r="HT5" s="227"/>
      <c r="HU5" s="227"/>
    </row>
    <row r="6" s="196" customFormat="true" ht="14.25" hidden="false" customHeight="true" outlineLevel="0" collapsed="false">
      <c r="A6" s="229" t="s">
        <v>170</v>
      </c>
      <c r="B6" s="230"/>
      <c r="C6" s="231" t="s">
        <v>171</v>
      </c>
      <c r="D6" s="232"/>
      <c r="E6" s="231" t="s">
        <v>83</v>
      </c>
      <c r="F6" s="200"/>
      <c r="G6" s="220"/>
      <c r="H6" s="220"/>
      <c r="I6" s="220"/>
      <c r="J6" s="233"/>
      <c r="K6" s="234"/>
      <c r="L6" s="195"/>
      <c r="N6" s="195"/>
      <c r="O6" s="195"/>
      <c r="S6" s="197"/>
      <c r="T6" s="198"/>
      <c r="AA6" s="197"/>
      <c r="AC6" s="199"/>
      <c r="AD6" s="195"/>
      <c r="AF6" s="195"/>
      <c r="AG6" s="195"/>
      <c r="AK6" s="197"/>
      <c r="AL6" s="198"/>
      <c r="AS6" s="197"/>
      <c r="AU6" s="199"/>
      <c r="AV6" s="195"/>
      <c r="AX6" s="195"/>
      <c r="AY6" s="195"/>
      <c r="BC6" s="197"/>
      <c r="BD6" s="198"/>
      <c r="BK6" s="197"/>
      <c r="BM6" s="199"/>
      <c r="BN6" s="195"/>
      <c r="BP6" s="195"/>
      <c r="BQ6" s="195"/>
      <c r="BU6" s="197"/>
      <c r="BV6" s="198"/>
      <c r="CC6" s="197"/>
      <c r="CE6" s="199"/>
      <c r="CF6" s="195"/>
      <c r="CH6" s="195"/>
      <c r="CI6" s="195"/>
      <c r="CM6" s="197"/>
      <c r="CN6" s="198"/>
      <c r="CU6" s="197"/>
      <c r="CW6" s="199"/>
      <c r="CX6" s="195"/>
      <c r="CZ6" s="195"/>
      <c r="DA6" s="195"/>
      <c r="DE6" s="197"/>
      <c r="DF6" s="198"/>
      <c r="DM6" s="197"/>
      <c r="DO6" s="199"/>
      <c r="DP6" s="195"/>
      <c r="DR6" s="195"/>
      <c r="DS6" s="195"/>
      <c r="DW6" s="197"/>
      <c r="DX6" s="198"/>
      <c r="EE6" s="197"/>
      <c r="EG6" s="199"/>
      <c r="EH6" s="195"/>
      <c r="EJ6" s="195"/>
      <c r="EK6" s="195"/>
      <c r="EO6" s="197"/>
      <c r="EP6" s="198"/>
      <c r="EW6" s="197"/>
      <c r="EY6" s="199"/>
      <c r="EZ6" s="195"/>
      <c r="FB6" s="195"/>
      <c r="FC6" s="195"/>
      <c r="FG6" s="197"/>
      <c r="FH6" s="198"/>
      <c r="FO6" s="197"/>
      <c r="FQ6" s="199"/>
      <c r="FR6" s="195"/>
      <c r="FT6" s="195"/>
      <c r="FU6" s="195"/>
      <c r="FY6" s="197"/>
      <c r="FZ6" s="198"/>
      <c r="GG6" s="197"/>
      <c r="GI6" s="199"/>
      <c r="GJ6" s="195"/>
      <c r="GL6" s="195"/>
      <c r="GM6" s="195"/>
      <c r="GQ6" s="197"/>
      <c r="GR6" s="198"/>
      <c r="GY6" s="197"/>
      <c r="HA6" s="199"/>
      <c r="HB6" s="195"/>
      <c r="HD6" s="195"/>
      <c r="HE6" s="195"/>
      <c r="HI6" s="197"/>
      <c r="HJ6" s="198"/>
      <c r="HQ6" s="197"/>
      <c r="HS6" s="199"/>
      <c r="HT6" s="195"/>
    </row>
    <row r="7" s="196" customFormat="true" ht="14.25" hidden="false" customHeight="true" outlineLevel="0" collapsed="false">
      <c r="A7" s="235" t="n">
        <v>1</v>
      </c>
      <c r="B7" s="236" t="n">
        <v>2</v>
      </c>
      <c r="C7" s="236" t="n">
        <f aca="false">+B7+1</f>
        <v>3</v>
      </c>
      <c r="D7" s="237"/>
      <c r="E7" s="237" t="n">
        <f aca="false">+C7+1</f>
        <v>4</v>
      </c>
      <c r="F7" s="238" t="n">
        <f aca="false">+E7+1</f>
        <v>5</v>
      </c>
      <c r="G7" s="238" t="n">
        <f aca="false">+F7+1</f>
        <v>6</v>
      </c>
      <c r="H7" s="238" t="n">
        <f aca="false">+G7+1</f>
        <v>7</v>
      </c>
      <c r="I7" s="238" t="n">
        <f aca="false">+H7+1</f>
        <v>8</v>
      </c>
      <c r="J7" s="238" t="n">
        <f aca="false">+I7+1</f>
        <v>9</v>
      </c>
      <c r="K7" s="239" t="n">
        <f aca="false">+J7+1</f>
        <v>10</v>
      </c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  <c r="FR7" s="240"/>
      <c r="FS7" s="240"/>
      <c r="FT7" s="240"/>
      <c r="FU7" s="240"/>
      <c r="FV7" s="240"/>
      <c r="FW7" s="240"/>
      <c r="FX7" s="240"/>
      <c r="FY7" s="240"/>
      <c r="FZ7" s="240"/>
      <c r="GA7" s="240"/>
      <c r="GB7" s="240"/>
      <c r="GC7" s="240"/>
      <c r="GD7" s="240"/>
      <c r="GE7" s="240"/>
      <c r="GF7" s="240"/>
      <c r="GG7" s="240"/>
      <c r="GH7" s="240"/>
      <c r="GI7" s="240"/>
      <c r="GJ7" s="240"/>
      <c r="GK7" s="240"/>
      <c r="GL7" s="240"/>
      <c r="GM7" s="240"/>
      <c r="GN7" s="240"/>
      <c r="GO7" s="240"/>
      <c r="GP7" s="240"/>
      <c r="GQ7" s="240"/>
      <c r="GR7" s="240"/>
      <c r="GS7" s="240"/>
      <c r="GT7" s="240"/>
      <c r="GU7" s="240"/>
      <c r="GV7" s="240"/>
      <c r="GW7" s="240"/>
      <c r="GX7" s="240"/>
      <c r="GY7" s="240"/>
      <c r="GZ7" s="240"/>
      <c r="HA7" s="240"/>
      <c r="HB7" s="240"/>
      <c r="HC7" s="240"/>
      <c r="HD7" s="240"/>
      <c r="HE7" s="240"/>
      <c r="HF7" s="240"/>
      <c r="HG7" s="240"/>
      <c r="HH7" s="240"/>
      <c r="HI7" s="240"/>
      <c r="HJ7" s="240"/>
      <c r="HK7" s="240"/>
      <c r="HL7" s="240"/>
      <c r="HM7" s="240"/>
      <c r="HN7" s="240"/>
      <c r="HO7" s="240"/>
      <c r="HP7" s="240"/>
      <c r="HQ7" s="240"/>
      <c r="HR7" s="240"/>
      <c r="HS7" s="240"/>
      <c r="HT7" s="240"/>
      <c r="HU7" s="240"/>
    </row>
    <row r="8" s="196" customFormat="true" ht="14.25" hidden="false" customHeight="true" outlineLevel="0" collapsed="false">
      <c r="A8" s="241" t="s">
        <v>172</v>
      </c>
      <c r="B8" s="242" t="s">
        <v>173</v>
      </c>
      <c r="C8" s="243" t="s">
        <v>174</v>
      </c>
      <c r="D8" s="244"/>
      <c r="E8" s="244" t="s">
        <v>175</v>
      </c>
      <c r="F8" s="243" t="s">
        <v>176</v>
      </c>
      <c r="G8" s="245" t="s">
        <v>177</v>
      </c>
      <c r="H8" s="245" t="s">
        <v>178</v>
      </c>
      <c r="I8" s="246" t="s">
        <v>179</v>
      </c>
      <c r="J8" s="247"/>
      <c r="K8" s="248" t="s">
        <v>180</v>
      </c>
      <c r="S8" s="197"/>
      <c r="T8" s="198"/>
      <c r="AA8" s="198"/>
      <c r="AC8" s="249"/>
      <c r="AK8" s="197"/>
      <c r="AL8" s="198"/>
      <c r="AS8" s="198"/>
      <c r="AU8" s="249"/>
      <c r="BC8" s="197"/>
      <c r="BD8" s="198"/>
      <c r="BK8" s="198"/>
      <c r="BM8" s="249"/>
      <c r="BU8" s="197"/>
      <c r="BV8" s="198"/>
      <c r="CC8" s="198"/>
      <c r="CE8" s="249"/>
      <c r="CM8" s="197"/>
      <c r="CN8" s="198"/>
      <c r="CU8" s="198"/>
      <c r="CW8" s="249"/>
      <c r="DE8" s="197"/>
      <c r="DF8" s="198"/>
      <c r="DM8" s="198"/>
      <c r="DO8" s="249"/>
      <c r="DW8" s="197"/>
      <c r="DX8" s="198"/>
      <c r="EE8" s="198"/>
      <c r="EG8" s="249"/>
      <c r="EO8" s="197"/>
      <c r="EP8" s="198"/>
      <c r="EW8" s="198"/>
      <c r="EY8" s="249"/>
      <c r="FG8" s="197"/>
      <c r="FH8" s="198"/>
      <c r="FO8" s="198"/>
      <c r="FQ8" s="249"/>
      <c r="FY8" s="197"/>
      <c r="FZ8" s="198"/>
      <c r="GG8" s="198"/>
      <c r="GI8" s="249"/>
      <c r="GQ8" s="197"/>
      <c r="GR8" s="198"/>
      <c r="GY8" s="198"/>
      <c r="HA8" s="249"/>
      <c r="HI8" s="197"/>
      <c r="HJ8" s="198"/>
      <c r="HQ8" s="198"/>
      <c r="HS8" s="249"/>
    </row>
    <row r="9" s="196" customFormat="true" ht="12.75" hidden="false" customHeight="true" outlineLevel="0" collapsed="false">
      <c r="B9" s="184"/>
      <c r="C9" s="184"/>
      <c r="D9" s="184"/>
      <c r="E9" s="184"/>
      <c r="F9" s="184"/>
      <c r="G9" s="185"/>
      <c r="H9" s="185"/>
      <c r="I9" s="184"/>
      <c r="J9" s="186"/>
      <c r="K9" s="185"/>
    </row>
    <row r="10" customFormat="false" ht="15" hidden="false" customHeight="true" outlineLevel="0" collapsed="false">
      <c r="A10" s="250" t="s">
        <v>181</v>
      </c>
      <c r="B10" s="251"/>
      <c r="C10" s="251"/>
      <c r="D10" s="251"/>
      <c r="E10" s="251"/>
      <c r="F10" s="251"/>
      <c r="G10" s="252"/>
      <c r="H10" s="252"/>
      <c r="I10" s="251"/>
      <c r="J10" s="253"/>
      <c r="K10" s="252"/>
    </row>
    <row r="11" customFormat="false" ht="12.75" hidden="false" customHeight="true" outlineLevel="0" collapsed="false">
      <c r="A11" s="254" t="s">
        <v>181</v>
      </c>
      <c r="B11" s="186" t="n">
        <v>-1</v>
      </c>
      <c r="C11" s="176" t="s">
        <v>182</v>
      </c>
      <c r="E11" s="255" t="s">
        <v>183</v>
      </c>
      <c r="F11" s="256" t="s">
        <v>184</v>
      </c>
      <c r="G11" s="185" t="s">
        <v>185</v>
      </c>
      <c r="H11" s="255" t="str">
        <f aca="false">MID(E11,5,3)&amp;".61"</f>
        <v>10.61</v>
      </c>
      <c r="I11" s="254" t="s">
        <v>186</v>
      </c>
      <c r="J11" s="257" t="n">
        <v>3001</v>
      </c>
      <c r="K11" s="258" t="s">
        <v>187</v>
      </c>
    </row>
    <row r="12" customFormat="false" ht="12.75" hidden="false" customHeight="true" outlineLevel="0" collapsed="false">
      <c r="A12" s="254" t="s">
        <v>181</v>
      </c>
      <c r="B12" s="186" t="n">
        <v>-2</v>
      </c>
      <c r="C12" s="176" t="s">
        <v>188</v>
      </c>
      <c r="D12" s="255" t="str">
        <f aca="false">"M"&amp;MID(E12,4,3)&amp;".1 "</f>
        <v>M 10.1 </v>
      </c>
      <c r="E12" s="255" t="str">
        <f aca="false">E11</f>
        <v>VZT 10</v>
      </c>
      <c r="F12" s="256" t="s">
        <v>184</v>
      </c>
      <c r="G12" s="185" t="s">
        <v>185</v>
      </c>
      <c r="H12" s="255" t="str">
        <f aca="false">"FM"&amp;MID(E12,4,3)&amp;".1 "</f>
        <v>FM 10.1 </v>
      </c>
      <c r="I12" s="254" t="s">
        <v>186</v>
      </c>
      <c r="J12" s="257" t="n">
        <f aca="false">J11+1</f>
        <v>3002</v>
      </c>
      <c r="K12" s="258" t="s">
        <v>189</v>
      </c>
    </row>
    <row r="13" customFormat="false" ht="12.75" hidden="false" customHeight="true" outlineLevel="0" collapsed="false">
      <c r="A13" s="254" t="s">
        <v>181</v>
      </c>
      <c r="B13" s="186" t="n">
        <v>-3</v>
      </c>
      <c r="C13" s="176" t="s">
        <v>190</v>
      </c>
      <c r="D13" s="255" t="str">
        <f aca="false">"M"&amp;MID(E13,4,3)&amp;".2 "</f>
        <v>M 10.2 </v>
      </c>
      <c r="E13" s="255" t="str">
        <f aca="false">E12</f>
        <v>VZT 10</v>
      </c>
      <c r="F13" s="256" t="s">
        <v>184</v>
      </c>
      <c r="G13" s="185" t="s">
        <v>185</v>
      </c>
      <c r="H13" s="255" t="str">
        <f aca="false">"FM"&amp;MID(E13,4,3)&amp;".2 "</f>
        <v>FM 10.2 </v>
      </c>
      <c r="I13" s="254" t="s">
        <v>186</v>
      </c>
      <c r="J13" s="257" t="n">
        <f aca="false">J12+1</f>
        <v>3003</v>
      </c>
      <c r="K13" s="258" t="s">
        <v>189</v>
      </c>
    </row>
    <row r="14" customFormat="false" ht="12.75" hidden="false" customHeight="true" outlineLevel="0" collapsed="false">
      <c r="A14" s="254" t="s">
        <v>181</v>
      </c>
      <c r="B14" s="186" t="n">
        <v>-4</v>
      </c>
      <c r="C14" s="176" t="s">
        <v>191</v>
      </c>
      <c r="D14" s="255" t="str">
        <f aca="false">"M"&amp;MID(E14,4,3)&amp;".5 "</f>
        <v>M 10.5 </v>
      </c>
      <c r="E14" s="255" t="str">
        <f aca="false">E13</f>
        <v>VZT 10</v>
      </c>
      <c r="F14" s="256" t="s">
        <v>184</v>
      </c>
      <c r="G14" s="185" t="s">
        <v>185</v>
      </c>
      <c r="H14" s="255" t="str">
        <f aca="false">"FM"&amp;MID(E14,4,3)&amp;".5 "</f>
        <v>FM 10.5 </v>
      </c>
      <c r="I14" s="254" t="s">
        <v>186</v>
      </c>
      <c r="J14" s="257" t="n">
        <f aca="false">J13+1</f>
        <v>3004</v>
      </c>
      <c r="K14" s="258" t="s">
        <v>189</v>
      </c>
    </row>
    <row r="15" customFormat="false" ht="12.75" hidden="false" customHeight="true" outlineLevel="0" collapsed="false">
      <c r="A15" s="254" t="s">
        <v>181</v>
      </c>
      <c r="B15" s="186" t="n">
        <v>-5</v>
      </c>
      <c r="C15" s="176" t="s">
        <v>192</v>
      </c>
      <c r="E15" s="255" t="s">
        <v>193</v>
      </c>
      <c r="F15" s="256" t="s">
        <v>184</v>
      </c>
      <c r="G15" s="185" t="s">
        <v>185</v>
      </c>
      <c r="H15" s="255" t="str">
        <f aca="false">MID(E15,5,3)&amp;".13"</f>
        <v>11.13</v>
      </c>
      <c r="I15" s="254" t="s">
        <v>186</v>
      </c>
      <c r="J15" s="257" t="n">
        <f aca="false">J14+1</f>
        <v>3005</v>
      </c>
      <c r="K15" s="258" t="s">
        <v>187</v>
      </c>
    </row>
    <row r="16" customFormat="false" ht="12.75" hidden="false" customHeight="true" outlineLevel="0" collapsed="false">
      <c r="A16" s="254" t="s">
        <v>181</v>
      </c>
      <c r="B16" s="186" t="n">
        <v>-6</v>
      </c>
      <c r="C16" s="176" t="s">
        <v>182</v>
      </c>
      <c r="E16" s="255" t="str">
        <f aca="false">E15</f>
        <v>VZT 11</v>
      </c>
      <c r="F16" s="256" t="s">
        <v>184</v>
      </c>
      <c r="G16" s="185" t="s">
        <v>185</v>
      </c>
      <c r="H16" s="255" t="str">
        <f aca="false">MID(E16,5,3)&amp;".61"</f>
        <v>11.61</v>
      </c>
      <c r="I16" s="254" t="s">
        <v>186</v>
      </c>
      <c r="J16" s="257" t="n">
        <f aca="false">J15+1</f>
        <v>3006</v>
      </c>
      <c r="K16" s="258" t="s">
        <v>187</v>
      </c>
    </row>
    <row r="17" customFormat="false" ht="12.75" hidden="false" customHeight="true" outlineLevel="0" collapsed="false">
      <c r="A17" s="254" t="s">
        <v>181</v>
      </c>
      <c r="B17" s="186" t="n">
        <v>-7</v>
      </c>
      <c r="C17" s="176" t="s">
        <v>188</v>
      </c>
      <c r="D17" s="255" t="str">
        <f aca="false">"M"&amp;MID(E17,4,3)&amp;".1 "</f>
        <v>M 11.1 </v>
      </c>
      <c r="E17" s="255" t="str">
        <f aca="false">E16</f>
        <v>VZT 11</v>
      </c>
      <c r="F17" s="256" t="s">
        <v>184</v>
      </c>
      <c r="G17" s="185" t="s">
        <v>185</v>
      </c>
      <c r="H17" s="255" t="str">
        <f aca="false">"FM"&amp;MID(E17,4,3)&amp;".1 "</f>
        <v>FM 11.1 </v>
      </c>
      <c r="I17" s="254" t="s">
        <v>186</v>
      </c>
      <c r="J17" s="257" t="n">
        <f aca="false">J16+1</f>
        <v>3007</v>
      </c>
      <c r="K17" s="258" t="s">
        <v>189</v>
      </c>
    </row>
    <row r="18" customFormat="false" ht="12.75" hidden="false" customHeight="true" outlineLevel="0" collapsed="false">
      <c r="A18" s="254" t="s">
        <v>181</v>
      </c>
      <c r="B18" s="186" t="n">
        <v>-8</v>
      </c>
      <c r="C18" s="176" t="s">
        <v>190</v>
      </c>
      <c r="D18" s="255" t="str">
        <f aca="false">"M"&amp;MID(E18,4,3)&amp;".2 "</f>
        <v>M 11.2 </v>
      </c>
      <c r="E18" s="255" t="str">
        <f aca="false">E17</f>
        <v>VZT 11</v>
      </c>
      <c r="F18" s="256" t="s">
        <v>184</v>
      </c>
      <c r="G18" s="185" t="s">
        <v>185</v>
      </c>
      <c r="H18" s="255" t="str">
        <f aca="false">"FM"&amp;MID(E18,4,3)&amp;".2 "</f>
        <v>FM 11.2 </v>
      </c>
      <c r="I18" s="254" t="s">
        <v>186</v>
      </c>
      <c r="J18" s="257" t="n">
        <f aca="false">J17+1</f>
        <v>3008</v>
      </c>
      <c r="K18" s="258" t="s">
        <v>189</v>
      </c>
    </row>
    <row r="19" customFormat="false" ht="12.75" hidden="false" customHeight="true" outlineLevel="0" collapsed="false">
      <c r="A19" s="254" t="s">
        <v>181</v>
      </c>
      <c r="B19" s="186" t="n">
        <v>-9</v>
      </c>
      <c r="C19" s="176" t="s">
        <v>194</v>
      </c>
      <c r="E19" s="255" t="s">
        <v>195</v>
      </c>
      <c r="F19" s="256" t="s">
        <v>184</v>
      </c>
      <c r="G19" s="185" t="s">
        <v>185</v>
      </c>
      <c r="H19" s="255" t="str">
        <f aca="false">MID(E19,5,3)&amp;".11"</f>
        <v>18.11</v>
      </c>
      <c r="I19" s="254" t="s">
        <v>186</v>
      </c>
      <c r="J19" s="257" t="n">
        <f aca="false">J18+1</f>
        <v>3009</v>
      </c>
      <c r="K19" s="258" t="s">
        <v>187</v>
      </c>
    </row>
    <row r="20" customFormat="false" ht="12.75" hidden="false" customHeight="true" outlineLevel="0" collapsed="false">
      <c r="A20" s="254" t="s">
        <v>181</v>
      </c>
      <c r="B20" s="186" t="n">
        <v>-10</v>
      </c>
      <c r="C20" s="176" t="s">
        <v>196</v>
      </c>
      <c r="E20" s="255" t="str">
        <f aca="false">E19</f>
        <v>VZT 18</v>
      </c>
      <c r="F20" s="256" t="s">
        <v>184</v>
      </c>
      <c r="G20" s="185" t="s">
        <v>185</v>
      </c>
      <c r="H20" s="255" t="str">
        <f aca="false">MID(E20,5,3)&amp;".12"</f>
        <v>18.12</v>
      </c>
      <c r="I20" s="254" t="s">
        <v>186</v>
      </c>
      <c r="J20" s="257" t="n">
        <f aca="false">J19+1</f>
        <v>3010</v>
      </c>
      <c r="K20" s="258" t="s">
        <v>187</v>
      </c>
    </row>
    <row r="21" customFormat="false" ht="12.75" hidden="false" customHeight="true" outlineLevel="0" collapsed="false">
      <c r="A21" s="254" t="s">
        <v>181</v>
      </c>
      <c r="B21" s="186" t="n">
        <v>-11</v>
      </c>
      <c r="C21" s="176" t="s">
        <v>197</v>
      </c>
      <c r="E21" s="255" t="str">
        <f aca="false">E20</f>
        <v>VZT 18</v>
      </c>
      <c r="F21" s="256" t="s">
        <v>184</v>
      </c>
      <c r="G21" s="185" t="s">
        <v>185</v>
      </c>
      <c r="H21" s="255" t="str">
        <f aca="false">MID(E21,5,3)&amp;".13"</f>
        <v>18.13</v>
      </c>
      <c r="I21" s="254" t="s">
        <v>186</v>
      </c>
      <c r="J21" s="257" t="n">
        <f aca="false">J20+1</f>
        <v>3011</v>
      </c>
      <c r="K21" s="258" t="s">
        <v>187</v>
      </c>
    </row>
    <row r="22" customFormat="false" ht="12.75" hidden="false" customHeight="true" outlineLevel="0" collapsed="false">
      <c r="A22" s="254" t="s">
        <v>181</v>
      </c>
      <c r="B22" s="186" t="n">
        <v>-12</v>
      </c>
      <c r="C22" s="176" t="s">
        <v>182</v>
      </c>
      <c r="E22" s="255" t="str">
        <f aca="false">E21</f>
        <v>VZT 18</v>
      </c>
      <c r="F22" s="256" t="s">
        <v>184</v>
      </c>
      <c r="G22" s="185" t="s">
        <v>185</v>
      </c>
      <c r="H22" s="255" t="str">
        <f aca="false">MID(E22,5,3)&amp;".61"</f>
        <v>18.61</v>
      </c>
      <c r="I22" s="254" t="s">
        <v>186</v>
      </c>
      <c r="J22" s="257" t="n">
        <f aca="false">J21+1</f>
        <v>3012</v>
      </c>
      <c r="K22" s="258" t="s">
        <v>187</v>
      </c>
    </row>
    <row r="23" customFormat="false" ht="12.75" hidden="false" customHeight="true" outlineLevel="0" collapsed="false">
      <c r="A23" s="254" t="s">
        <v>181</v>
      </c>
      <c r="B23" s="186" t="n">
        <v>-13</v>
      </c>
      <c r="C23" s="176" t="s">
        <v>188</v>
      </c>
      <c r="D23" s="255" t="str">
        <f aca="false">"M"&amp;MID(E23,4,3)&amp;".1 "</f>
        <v>M 18.1 </v>
      </c>
      <c r="E23" s="255" t="str">
        <f aca="false">E22</f>
        <v>VZT 18</v>
      </c>
      <c r="F23" s="256" t="s">
        <v>184</v>
      </c>
      <c r="G23" s="185" t="s">
        <v>185</v>
      </c>
      <c r="H23" s="255" t="str">
        <f aca="false">"FM"&amp;MID(E23,4,3)&amp;".1 "</f>
        <v>FM 18.1 </v>
      </c>
      <c r="I23" s="254" t="s">
        <v>186</v>
      </c>
      <c r="J23" s="257" t="n">
        <f aca="false">J22+1</f>
        <v>3013</v>
      </c>
      <c r="K23" s="258" t="s">
        <v>189</v>
      </c>
    </row>
    <row r="24" customFormat="false" ht="12.75" hidden="false" customHeight="true" outlineLevel="0" collapsed="false">
      <c r="A24" s="254" t="s">
        <v>181</v>
      </c>
      <c r="B24" s="186" t="n">
        <v>-14</v>
      </c>
      <c r="C24" s="176" t="s">
        <v>190</v>
      </c>
      <c r="D24" s="255" t="str">
        <f aca="false">"M"&amp;MID(E24,4,3)&amp;".2 "</f>
        <v>M 18.2 </v>
      </c>
      <c r="E24" s="255" t="str">
        <f aca="false">E23</f>
        <v>VZT 18</v>
      </c>
      <c r="F24" s="256" t="s">
        <v>184</v>
      </c>
      <c r="G24" s="185" t="s">
        <v>185</v>
      </c>
      <c r="H24" s="255" t="str">
        <f aca="false">"FM"&amp;MID(E24,4,3)&amp;".2 "</f>
        <v>FM 18.2 </v>
      </c>
      <c r="I24" s="254" t="s">
        <v>186</v>
      </c>
      <c r="J24" s="257" t="n">
        <f aca="false">J23+1</f>
        <v>3014</v>
      </c>
      <c r="K24" s="258" t="s">
        <v>189</v>
      </c>
    </row>
    <row r="25" customFormat="false" ht="12.75" hidden="false" customHeight="true" outlineLevel="0" collapsed="false">
      <c r="A25" s="254" t="s">
        <v>181</v>
      </c>
      <c r="B25" s="186" t="n">
        <v>-15</v>
      </c>
      <c r="C25" s="176" t="s">
        <v>191</v>
      </c>
      <c r="D25" s="255" t="str">
        <f aca="false">"M"&amp;MID(E25,4,3)&amp;".5 "</f>
        <v>M 18.5 </v>
      </c>
      <c r="E25" s="255" t="str">
        <f aca="false">E24</f>
        <v>VZT 18</v>
      </c>
      <c r="F25" s="256" t="s">
        <v>184</v>
      </c>
      <c r="G25" s="185" t="s">
        <v>185</v>
      </c>
      <c r="H25" s="255" t="str">
        <f aca="false">"FM"&amp;MID(E25,4,3)&amp;".5 "</f>
        <v>FM 18.5 </v>
      </c>
      <c r="I25" s="254" t="s">
        <v>186</v>
      </c>
      <c r="J25" s="257" t="n">
        <f aca="false">J24+1</f>
        <v>3015</v>
      </c>
      <c r="K25" s="258" t="s">
        <v>189</v>
      </c>
    </row>
    <row r="26" customFormat="false" ht="12.75" hidden="false" customHeight="true" outlineLevel="0" collapsed="false">
      <c r="A26" s="254" t="s">
        <v>181</v>
      </c>
      <c r="B26" s="186" t="n">
        <v>-16</v>
      </c>
      <c r="C26" s="259" t="s">
        <v>198</v>
      </c>
      <c r="D26" s="255"/>
      <c r="E26" s="255"/>
      <c r="F26" s="256"/>
      <c r="H26" s="255"/>
      <c r="I26" s="254"/>
      <c r="J26" s="257"/>
      <c r="K26" s="258"/>
    </row>
    <row r="27" customFormat="false" ht="12.75" hidden="false" customHeight="true" outlineLevel="0" collapsed="false">
      <c r="A27" s="260"/>
      <c r="B27" s="202"/>
      <c r="C27" s="202"/>
      <c r="D27" s="202"/>
      <c r="E27" s="202"/>
      <c r="F27" s="261"/>
      <c r="G27" s="262"/>
      <c r="H27" s="263"/>
      <c r="I27" s="260"/>
      <c r="J27" s="264"/>
      <c r="K27" s="262"/>
    </row>
    <row r="28" customFormat="false" ht="15.95" hidden="false" customHeight="true" outlineLevel="0" collapsed="false">
      <c r="A28" s="265" t="s">
        <v>199</v>
      </c>
      <c r="B28" s="202"/>
      <c r="C28" s="202"/>
      <c r="D28" s="202"/>
      <c r="E28" s="202"/>
      <c r="F28" s="202"/>
      <c r="G28" s="262"/>
      <c r="H28" s="262"/>
      <c r="I28" s="202"/>
      <c r="J28" s="202"/>
      <c r="K28" s="262"/>
    </row>
    <row r="29" s="266" customFormat="true" ht="12.75" hidden="false" customHeight="true" outlineLevel="0" collapsed="false">
      <c r="A29" s="254" t="s">
        <v>199</v>
      </c>
      <c r="B29" s="186" t="n">
        <v>-1</v>
      </c>
      <c r="C29" s="176" t="s">
        <v>200</v>
      </c>
      <c r="D29" s="176"/>
      <c r="E29" s="255" t="s">
        <v>183</v>
      </c>
      <c r="F29" s="256" t="s">
        <v>201</v>
      </c>
      <c r="G29" s="185"/>
      <c r="H29" s="255" t="str">
        <f aca="false">MID(E29,5,3)&amp;".31"</f>
        <v>10.31</v>
      </c>
      <c r="I29" s="254" t="s">
        <v>186</v>
      </c>
      <c r="J29" s="257" t="n">
        <f aca="false">J11+20</f>
        <v>3021</v>
      </c>
      <c r="K29" s="258" t="s">
        <v>202</v>
      </c>
    </row>
    <row r="30" s="266" customFormat="true" ht="12.75" hidden="false" customHeight="true" outlineLevel="0" collapsed="false">
      <c r="A30" s="254" t="s">
        <v>199</v>
      </c>
      <c r="B30" s="186" t="n">
        <v>-2</v>
      </c>
      <c r="C30" s="176" t="s">
        <v>203</v>
      </c>
      <c r="D30" s="176"/>
      <c r="E30" s="255" t="str">
        <f aca="false">E29</f>
        <v>VZT 10</v>
      </c>
      <c r="F30" s="256" t="s">
        <v>201</v>
      </c>
      <c r="G30" s="185"/>
      <c r="H30" s="255" t="str">
        <f aca="false">MID(E30,5,3)&amp;".32"</f>
        <v>10.32</v>
      </c>
      <c r="I30" s="254" t="s">
        <v>186</v>
      </c>
      <c r="J30" s="257" t="n">
        <f aca="false">J29+1</f>
        <v>3022</v>
      </c>
      <c r="K30" s="258" t="s">
        <v>202</v>
      </c>
    </row>
    <row r="31" s="266" customFormat="true" ht="12.75" hidden="false" customHeight="true" outlineLevel="0" collapsed="false">
      <c r="A31" s="254" t="s">
        <v>199</v>
      </c>
      <c r="B31" s="186" t="n">
        <v>-3</v>
      </c>
      <c r="C31" s="176" t="s">
        <v>204</v>
      </c>
      <c r="D31" s="176"/>
      <c r="E31" s="255" t="str">
        <f aca="false">E30</f>
        <v>VZT 10</v>
      </c>
      <c r="F31" s="256" t="s">
        <v>201</v>
      </c>
      <c r="G31" s="185"/>
      <c r="H31" s="255" t="str">
        <f aca="false">MID(E31,5,3)&amp;".34"</f>
        <v>10.34</v>
      </c>
      <c r="I31" s="254" t="s">
        <v>186</v>
      </c>
      <c r="J31" s="257" t="n">
        <f aca="false">J30+1</f>
        <v>3023</v>
      </c>
      <c r="K31" s="258" t="s">
        <v>202</v>
      </c>
    </row>
    <row r="32" s="266" customFormat="true" ht="12.75" hidden="false" customHeight="true" outlineLevel="0" collapsed="false">
      <c r="A32" s="254" t="s">
        <v>199</v>
      </c>
      <c r="B32" s="186" t="n">
        <v>-4</v>
      </c>
      <c r="C32" s="176" t="s">
        <v>205</v>
      </c>
      <c r="D32" s="176"/>
      <c r="E32" s="255" t="str">
        <f aca="false">E31</f>
        <v>VZT 10</v>
      </c>
      <c r="F32" s="256" t="s">
        <v>201</v>
      </c>
      <c r="G32" s="185"/>
      <c r="H32" s="255" t="str">
        <f aca="false">MID(E32,5,3)&amp;".35"</f>
        <v>10.35</v>
      </c>
      <c r="I32" s="254" t="s">
        <v>186</v>
      </c>
      <c r="J32" s="257" t="n">
        <f aca="false">J31+1</f>
        <v>3024</v>
      </c>
      <c r="K32" s="258" t="s">
        <v>202</v>
      </c>
    </row>
    <row r="33" s="266" customFormat="true" ht="12.75" hidden="false" customHeight="true" outlineLevel="0" collapsed="false">
      <c r="A33" s="254" t="s">
        <v>199</v>
      </c>
      <c r="B33" s="186" t="n">
        <v>-5</v>
      </c>
      <c r="C33" s="176" t="s">
        <v>206</v>
      </c>
      <c r="D33" s="176"/>
      <c r="E33" s="255" t="str">
        <f aca="false">E31</f>
        <v>VZT 10</v>
      </c>
      <c r="F33" s="256" t="s">
        <v>201</v>
      </c>
      <c r="G33" s="185"/>
      <c r="H33" s="255" t="str">
        <f aca="false">MID(E33,5,3)&amp;".39"</f>
        <v>10.39</v>
      </c>
      <c r="I33" s="254" t="s">
        <v>186</v>
      </c>
      <c r="J33" s="257" t="n">
        <f aca="false">J32+1</f>
        <v>3025</v>
      </c>
      <c r="K33" s="258" t="s">
        <v>202</v>
      </c>
    </row>
    <row r="34" s="266" customFormat="true" ht="12.75" hidden="false" customHeight="true" outlineLevel="0" collapsed="false">
      <c r="A34" s="254" t="s">
        <v>199</v>
      </c>
      <c r="B34" s="186" t="n">
        <v>-6</v>
      </c>
      <c r="C34" s="176" t="s">
        <v>207</v>
      </c>
      <c r="D34" s="176"/>
      <c r="E34" s="255" t="str">
        <f aca="false">E30</f>
        <v>VZT 10</v>
      </c>
      <c r="F34" s="256" t="s">
        <v>184</v>
      </c>
      <c r="G34" s="185" t="s">
        <v>185</v>
      </c>
      <c r="H34" s="255" t="str">
        <f aca="false">MID(E34,5,3)&amp;".71"</f>
        <v>10.71</v>
      </c>
      <c r="I34" s="254" t="s">
        <v>186</v>
      </c>
      <c r="J34" s="257" t="n">
        <f aca="false">J33+1</f>
        <v>3026</v>
      </c>
      <c r="K34" s="258" t="s">
        <v>187</v>
      </c>
    </row>
    <row r="35" customFormat="false" ht="12.75" hidden="false" customHeight="true" outlineLevel="0" collapsed="false">
      <c r="A35" s="254" t="s">
        <v>199</v>
      </c>
      <c r="B35" s="186" t="n">
        <v>-7</v>
      </c>
      <c r="C35" s="176" t="s">
        <v>208</v>
      </c>
      <c r="D35" s="176"/>
      <c r="E35" s="255" t="str">
        <f aca="false">E34</f>
        <v>VZT 10</v>
      </c>
      <c r="F35" s="256" t="s">
        <v>184</v>
      </c>
      <c r="G35" s="185" t="s">
        <v>185</v>
      </c>
      <c r="H35" s="255" t="str">
        <f aca="false">MID(E35,5,3)&amp;".72"</f>
        <v>10.72</v>
      </c>
      <c r="I35" s="254" t="s">
        <v>186</v>
      </c>
      <c r="J35" s="257" t="n">
        <f aca="false">J34+1</f>
        <v>3027</v>
      </c>
      <c r="K35" s="258" t="s">
        <v>187</v>
      </c>
    </row>
    <row r="36" s="266" customFormat="true" ht="12.75" hidden="false" customHeight="true" outlineLevel="0" collapsed="false">
      <c r="A36" s="254" t="s">
        <v>199</v>
      </c>
      <c r="B36" s="186" t="n">
        <v>-8</v>
      </c>
      <c r="C36" s="176" t="s">
        <v>200</v>
      </c>
      <c r="D36" s="176"/>
      <c r="E36" s="255" t="s">
        <v>193</v>
      </c>
      <c r="F36" s="256" t="s">
        <v>201</v>
      </c>
      <c r="G36" s="185"/>
      <c r="H36" s="255" t="str">
        <f aca="false">MID(E36,5,3)&amp;".31"</f>
        <v>11.31</v>
      </c>
      <c r="I36" s="254" t="s">
        <v>186</v>
      </c>
      <c r="J36" s="257" t="n">
        <f aca="false">J35+1</f>
        <v>3028</v>
      </c>
      <c r="K36" s="258" t="s">
        <v>202</v>
      </c>
    </row>
    <row r="37" s="266" customFormat="true" ht="12.75" hidden="false" customHeight="true" outlineLevel="0" collapsed="false">
      <c r="A37" s="254" t="s">
        <v>199</v>
      </c>
      <c r="B37" s="186" t="n">
        <v>-9</v>
      </c>
      <c r="C37" s="176" t="s">
        <v>203</v>
      </c>
      <c r="D37" s="176"/>
      <c r="E37" s="255" t="str">
        <f aca="false">E36</f>
        <v>VZT 11</v>
      </c>
      <c r="F37" s="256" t="s">
        <v>201</v>
      </c>
      <c r="G37" s="185"/>
      <c r="H37" s="255" t="str">
        <f aca="false">MID(E37,5,3)&amp;".32"</f>
        <v>11.32</v>
      </c>
      <c r="I37" s="254" t="s">
        <v>186</v>
      </c>
      <c r="J37" s="257" t="n">
        <f aca="false">J36+1</f>
        <v>3029</v>
      </c>
      <c r="K37" s="258" t="s">
        <v>202</v>
      </c>
    </row>
    <row r="38" s="266" customFormat="true" ht="12.75" hidden="false" customHeight="true" outlineLevel="0" collapsed="false">
      <c r="A38" s="254" t="s">
        <v>199</v>
      </c>
      <c r="B38" s="186" t="n">
        <v>-10</v>
      </c>
      <c r="C38" s="176" t="s">
        <v>204</v>
      </c>
      <c r="D38" s="176"/>
      <c r="E38" s="255" t="str">
        <f aca="false">E37</f>
        <v>VZT 11</v>
      </c>
      <c r="F38" s="256" t="s">
        <v>201</v>
      </c>
      <c r="G38" s="185"/>
      <c r="H38" s="255" t="str">
        <f aca="false">MID(E38,5,3)&amp;".34"</f>
        <v>11.34</v>
      </c>
      <c r="I38" s="254" t="s">
        <v>186</v>
      </c>
      <c r="J38" s="257" t="n">
        <f aca="false">J37+1</f>
        <v>3030</v>
      </c>
      <c r="K38" s="258" t="s">
        <v>202</v>
      </c>
    </row>
    <row r="39" s="266" customFormat="true" ht="12.75" hidden="false" customHeight="true" outlineLevel="0" collapsed="false">
      <c r="A39" s="254" t="s">
        <v>199</v>
      </c>
      <c r="B39" s="186" t="n">
        <v>-11</v>
      </c>
      <c r="C39" s="176" t="s">
        <v>205</v>
      </c>
      <c r="D39" s="176"/>
      <c r="E39" s="255" t="str">
        <f aca="false">E38</f>
        <v>VZT 11</v>
      </c>
      <c r="F39" s="256" t="s">
        <v>201</v>
      </c>
      <c r="G39" s="185"/>
      <c r="H39" s="255" t="str">
        <f aca="false">MID(E39,5,3)&amp;".35"</f>
        <v>11.35</v>
      </c>
      <c r="I39" s="254" t="s">
        <v>186</v>
      </c>
      <c r="J39" s="257" t="n">
        <f aca="false">J38+1</f>
        <v>3031</v>
      </c>
      <c r="K39" s="258" t="s">
        <v>202</v>
      </c>
    </row>
    <row r="40" s="266" customFormat="true" ht="12.75" hidden="false" customHeight="true" outlineLevel="0" collapsed="false">
      <c r="A40" s="254" t="s">
        <v>199</v>
      </c>
      <c r="B40" s="186" t="n">
        <v>-12</v>
      </c>
      <c r="C40" s="176" t="s">
        <v>207</v>
      </c>
      <c r="D40" s="176"/>
      <c r="E40" s="255" t="str">
        <f aca="false">E37</f>
        <v>VZT 11</v>
      </c>
      <c r="F40" s="256" t="s">
        <v>184</v>
      </c>
      <c r="G40" s="185" t="s">
        <v>185</v>
      </c>
      <c r="H40" s="255" t="str">
        <f aca="false">MID(E40,5,3)&amp;".71"</f>
        <v>11.71</v>
      </c>
      <c r="I40" s="254" t="s">
        <v>186</v>
      </c>
      <c r="J40" s="257" t="n">
        <f aca="false">J39+1</f>
        <v>3032</v>
      </c>
      <c r="K40" s="258" t="s">
        <v>187</v>
      </c>
    </row>
    <row r="41" customFormat="false" ht="12.75" hidden="false" customHeight="true" outlineLevel="0" collapsed="false">
      <c r="A41" s="254" t="s">
        <v>199</v>
      </c>
      <c r="B41" s="186" t="n">
        <v>-13</v>
      </c>
      <c r="C41" s="176" t="s">
        <v>208</v>
      </c>
      <c r="D41" s="176"/>
      <c r="E41" s="255" t="str">
        <f aca="false">E40</f>
        <v>VZT 11</v>
      </c>
      <c r="F41" s="256" t="s">
        <v>184</v>
      </c>
      <c r="G41" s="185" t="s">
        <v>185</v>
      </c>
      <c r="H41" s="255" t="str">
        <f aca="false">MID(E41,5,3)&amp;".72"</f>
        <v>11.72</v>
      </c>
      <c r="I41" s="254" t="s">
        <v>186</v>
      </c>
      <c r="J41" s="257" t="n">
        <f aca="false">J40+1</f>
        <v>3033</v>
      </c>
      <c r="K41" s="258" t="s">
        <v>187</v>
      </c>
    </row>
    <row r="42" s="266" customFormat="true" ht="12.75" hidden="false" customHeight="true" outlineLevel="0" collapsed="false">
      <c r="A42" s="254" t="s">
        <v>199</v>
      </c>
      <c r="B42" s="186" t="n">
        <v>-14</v>
      </c>
      <c r="C42" s="176" t="s">
        <v>200</v>
      </c>
      <c r="D42" s="176"/>
      <c r="E42" s="255" t="s">
        <v>195</v>
      </c>
      <c r="F42" s="256" t="s">
        <v>201</v>
      </c>
      <c r="G42" s="185"/>
      <c r="H42" s="255" t="str">
        <f aca="false">MID(E42,5,3)&amp;".31"</f>
        <v>18.31</v>
      </c>
      <c r="I42" s="254" t="s">
        <v>186</v>
      </c>
      <c r="J42" s="257" t="n">
        <f aca="false">J41+1</f>
        <v>3034</v>
      </c>
      <c r="K42" s="258" t="s">
        <v>202</v>
      </c>
    </row>
    <row r="43" s="266" customFormat="true" ht="12.75" hidden="false" customHeight="true" outlineLevel="0" collapsed="false">
      <c r="A43" s="254" t="s">
        <v>199</v>
      </c>
      <c r="B43" s="186" t="n">
        <v>-15</v>
      </c>
      <c r="C43" s="176" t="s">
        <v>203</v>
      </c>
      <c r="D43" s="176"/>
      <c r="E43" s="255" t="str">
        <f aca="false">E42</f>
        <v>VZT 18</v>
      </c>
      <c r="F43" s="256" t="s">
        <v>201</v>
      </c>
      <c r="G43" s="185"/>
      <c r="H43" s="255" t="str">
        <f aca="false">MID(E43,5,3)&amp;".32"</f>
        <v>18.32</v>
      </c>
      <c r="I43" s="254" t="s">
        <v>186</v>
      </c>
      <c r="J43" s="257" t="n">
        <f aca="false">J42+1</f>
        <v>3035</v>
      </c>
      <c r="K43" s="258" t="s">
        <v>202</v>
      </c>
    </row>
    <row r="44" s="266" customFormat="true" ht="12.75" hidden="false" customHeight="true" outlineLevel="0" collapsed="false">
      <c r="A44" s="254" t="s">
        <v>199</v>
      </c>
      <c r="B44" s="186" t="n">
        <v>-16</v>
      </c>
      <c r="C44" s="176" t="s">
        <v>209</v>
      </c>
      <c r="D44" s="176"/>
      <c r="E44" s="255" t="str">
        <f aca="false">E43</f>
        <v>VZT 18</v>
      </c>
      <c r="F44" s="256" t="s">
        <v>201</v>
      </c>
      <c r="G44" s="185"/>
      <c r="H44" s="255" t="str">
        <f aca="false">MID(E44,5,3)&amp;".33"</f>
        <v>18.33</v>
      </c>
      <c r="I44" s="254" t="s">
        <v>186</v>
      </c>
      <c r="J44" s="257" t="n">
        <f aca="false">J43+1</f>
        <v>3036</v>
      </c>
      <c r="K44" s="258" t="s">
        <v>202</v>
      </c>
    </row>
    <row r="45" s="266" customFormat="true" ht="12.75" hidden="false" customHeight="true" outlineLevel="0" collapsed="false">
      <c r="A45" s="254" t="s">
        <v>199</v>
      </c>
      <c r="B45" s="186" t="n">
        <v>-17</v>
      </c>
      <c r="C45" s="176" t="s">
        <v>204</v>
      </c>
      <c r="D45" s="176"/>
      <c r="E45" s="255" t="str">
        <f aca="false">E43</f>
        <v>VZT 18</v>
      </c>
      <c r="F45" s="256" t="s">
        <v>201</v>
      </c>
      <c r="G45" s="185"/>
      <c r="H45" s="255" t="str">
        <f aca="false">MID(E45,5,3)&amp;".34"</f>
        <v>18.34</v>
      </c>
      <c r="I45" s="254" t="s">
        <v>186</v>
      </c>
      <c r="J45" s="257" t="n">
        <f aca="false">J44+1</f>
        <v>3037</v>
      </c>
      <c r="K45" s="258" t="s">
        <v>202</v>
      </c>
    </row>
    <row r="46" s="266" customFormat="true" ht="12.75" hidden="false" customHeight="true" outlineLevel="0" collapsed="false">
      <c r="A46" s="254" t="s">
        <v>199</v>
      </c>
      <c r="B46" s="186" t="n">
        <v>-18</v>
      </c>
      <c r="C46" s="176" t="s">
        <v>205</v>
      </c>
      <c r="D46" s="176"/>
      <c r="E46" s="255" t="str">
        <f aca="false">E45</f>
        <v>VZT 18</v>
      </c>
      <c r="F46" s="256" t="s">
        <v>201</v>
      </c>
      <c r="G46" s="185"/>
      <c r="H46" s="255" t="str">
        <f aca="false">MID(E46,5,3)&amp;".35"</f>
        <v>18.35</v>
      </c>
      <c r="I46" s="254" t="s">
        <v>186</v>
      </c>
      <c r="J46" s="257" t="n">
        <f aca="false">J45+1</f>
        <v>3038</v>
      </c>
      <c r="K46" s="258" t="s">
        <v>202</v>
      </c>
    </row>
    <row r="47" s="266" customFormat="true" ht="12.75" hidden="false" customHeight="true" outlineLevel="0" collapsed="false">
      <c r="A47" s="254" t="s">
        <v>199</v>
      </c>
      <c r="B47" s="186" t="n">
        <v>-19</v>
      </c>
      <c r="C47" s="176" t="s">
        <v>206</v>
      </c>
      <c r="D47" s="176"/>
      <c r="E47" s="255" t="str">
        <f aca="false">E45</f>
        <v>VZT 18</v>
      </c>
      <c r="F47" s="256" t="s">
        <v>201</v>
      </c>
      <c r="G47" s="185"/>
      <c r="H47" s="255" t="str">
        <f aca="false">MID(E47,5,3)&amp;".39"</f>
        <v>18.39</v>
      </c>
      <c r="I47" s="254" t="s">
        <v>186</v>
      </c>
      <c r="J47" s="257" t="n">
        <f aca="false">J46+1</f>
        <v>3039</v>
      </c>
      <c r="K47" s="258" t="s">
        <v>202</v>
      </c>
    </row>
    <row r="48" s="266" customFormat="true" ht="12.75" hidden="false" customHeight="true" outlineLevel="0" collapsed="false">
      <c r="A48" s="254" t="s">
        <v>199</v>
      </c>
      <c r="B48" s="186" t="n">
        <v>-20</v>
      </c>
      <c r="C48" s="176" t="s">
        <v>207</v>
      </c>
      <c r="D48" s="176"/>
      <c r="E48" s="255" t="str">
        <f aca="false">E43</f>
        <v>VZT 18</v>
      </c>
      <c r="F48" s="256" t="s">
        <v>184</v>
      </c>
      <c r="G48" s="185" t="s">
        <v>185</v>
      </c>
      <c r="H48" s="255" t="str">
        <f aca="false">MID(E48,5,3)&amp;".71"</f>
        <v>18.71</v>
      </c>
      <c r="I48" s="254" t="s">
        <v>186</v>
      </c>
      <c r="J48" s="257" t="n">
        <f aca="false">J47+1</f>
        <v>3040</v>
      </c>
      <c r="K48" s="258" t="s">
        <v>187</v>
      </c>
    </row>
    <row r="49" customFormat="false" ht="12.75" hidden="false" customHeight="true" outlineLevel="0" collapsed="false">
      <c r="A49" s="254" t="s">
        <v>199</v>
      </c>
      <c r="B49" s="186" t="n">
        <v>-21</v>
      </c>
      <c r="C49" s="176" t="s">
        <v>208</v>
      </c>
      <c r="D49" s="176"/>
      <c r="E49" s="255" t="str">
        <f aca="false">E48</f>
        <v>VZT 18</v>
      </c>
      <c r="F49" s="256" t="s">
        <v>184</v>
      </c>
      <c r="G49" s="185" t="s">
        <v>185</v>
      </c>
      <c r="H49" s="255" t="str">
        <f aca="false">MID(E49,5,3)&amp;".72"</f>
        <v>18.72</v>
      </c>
      <c r="I49" s="254" t="s">
        <v>186</v>
      </c>
      <c r="J49" s="257" t="n">
        <f aca="false">J48+1</f>
        <v>3041</v>
      </c>
      <c r="K49" s="258" t="s">
        <v>187</v>
      </c>
    </row>
    <row r="50" s="266" customFormat="true" ht="12.75" hidden="false" customHeight="true" outlineLevel="0" collapsed="false">
      <c r="A50" s="254" t="s">
        <v>199</v>
      </c>
      <c r="B50" s="186" t="n">
        <v>-22</v>
      </c>
      <c r="C50" s="176" t="s">
        <v>210</v>
      </c>
      <c r="D50" s="184"/>
      <c r="E50" s="255" t="s">
        <v>211</v>
      </c>
      <c r="F50" s="256" t="s">
        <v>201</v>
      </c>
      <c r="G50" s="185"/>
      <c r="H50" s="255" t="str">
        <f aca="false">MID(E50,5,4)&amp;".33"</f>
        <v>21.33</v>
      </c>
      <c r="I50" s="254" t="s">
        <v>186</v>
      </c>
      <c r="J50" s="257" t="n">
        <f aca="false">J49+1</f>
        <v>3042</v>
      </c>
      <c r="K50" s="258" t="s">
        <v>202</v>
      </c>
    </row>
    <row r="51" s="266" customFormat="true" ht="12.75" hidden="false" customHeight="true" outlineLevel="0" collapsed="false">
      <c r="A51" s="254" t="s">
        <v>199</v>
      </c>
      <c r="B51" s="186" t="n">
        <v>-23</v>
      </c>
      <c r="C51" s="259" t="s">
        <v>198</v>
      </c>
      <c r="D51" s="176"/>
      <c r="E51" s="255"/>
      <c r="F51" s="256"/>
      <c r="G51" s="185"/>
      <c r="H51" s="255"/>
      <c r="I51" s="254"/>
      <c r="J51" s="257"/>
      <c r="K51" s="258"/>
    </row>
    <row r="52" s="266" customFormat="true" ht="12.75" hidden="false" customHeight="true" outlineLevel="0" collapsed="false">
      <c r="A52" s="254" t="s">
        <v>199</v>
      </c>
      <c r="B52" s="186" t="n">
        <v>-24</v>
      </c>
      <c r="C52" s="259" t="s">
        <v>198</v>
      </c>
      <c r="D52" s="176"/>
      <c r="E52" s="255"/>
      <c r="F52" s="256"/>
      <c r="G52" s="185"/>
      <c r="H52" s="255"/>
      <c r="I52" s="254"/>
      <c r="J52" s="257"/>
      <c r="K52" s="258"/>
    </row>
    <row r="53" customFormat="false" ht="12.75" hidden="false" customHeight="true" outlineLevel="0" collapsed="false">
      <c r="A53" s="260"/>
      <c r="B53" s="202"/>
      <c r="C53" s="202"/>
      <c r="D53" s="202"/>
      <c r="E53" s="202"/>
      <c r="F53" s="261"/>
      <c r="G53" s="262"/>
      <c r="H53" s="263"/>
      <c r="I53" s="260"/>
      <c r="J53" s="264"/>
      <c r="K53" s="262"/>
    </row>
    <row r="54" customFormat="false" ht="15.95" hidden="false" customHeight="true" outlineLevel="0" collapsed="false">
      <c r="A54" s="265" t="s">
        <v>166</v>
      </c>
      <c r="B54" s="202"/>
      <c r="C54" s="202"/>
      <c r="D54" s="202"/>
      <c r="E54" s="202"/>
      <c r="F54" s="202"/>
      <c r="G54" s="262"/>
      <c r="H54" s="263"/>
      <c r="I54" s="202"/>
      <c r="J54" s="202"/>
      <c r="K54" s="262"/>
    </row>
    <row r="55" customFormat="false" ht="12.75" hidden="false" customHeight="true" outlineLevel="0" collapsed="false">
      <c r="A55" s="254" t="s">
        <v>166</v>
      </c>
      <c r="B55" s="186" t="n">
        <v>-1</v>
      </c>
      <c r="C55" s="176" t="s">
        <v>212</v>
      </c>
      <c r="E55" s="255" t="s">
        <v>183</v>
      </c>
      <c r="F55" s="267" t="s">
        <v>213</v>
      </c>
      <c r="H55" s="255" t="str">
        <f aca="false">MID(E55,5,3)&amp;".11/12"</f>
        <v>10.11/12</v>
      </c>
      <c r="I55" s="254" t="s">
        <v>214</v>
      </c>
      <c r="J55" s="268" t="n">
        <f aca="false">J29+30</f>
        <v>3051</v>
      </c>
      <c r="K55" s="258" t="s">
        <v>187</v>
      </c>
    </row>
    <row r="56" customFormat="false" ht="12.75" hidden="false" customHeight="true" outlineLevel="0" collapsed="false">
      <c r="A56" s="254" t="s">
        <v>166</v>
      </c>
      <c r="B56" s="186" t="n">
        <v>-2</v>
      </c>
      <c r="C56" s="176" t="s">
        <v>215</v>
      </c>
      <c r="D56" s="255" t="str">
        <f aca="false">"M"&amp;MID(E56,4,3)&amp;".1 "</f>
        <v>M 10.1 </v>
      </c>
      <c r="E56" s="255" t="str">
        <f aca="false">E55</f>
        <v>VZT 10</v>
      </c>
      <c r="F56" s="267" t="s">
        <v>216</v>
      </c>
      <c r="H56" s="255" t="str">
        <f aca="false">"FM"&amp;MID(E56,4,3)&amp;".1 "</f>
        <v>FM 10.1 </v>
      </c>
      <c r="I56" s="254" t="s">
        <v>186</v>
      </c>
      <c r="J56" s="257" t="n">
        <f aca="false">J12</f>
        <v>3002</v>
      </c>
      <c r="K56" s="258"/>
    </row>
    <row r="57" customFormat="false" ht="12.75" hidden="false" customHeight="true" outlineLevel="0" collapsed="false">
      <c r="A57" s="254" t="s">
        <v>166</v>
      </c>
      <c r="B57" s="186" t="n">
        <v>-3</v>
      </c>
      <c r="C57" s="176" t="s">
        <v>217</v>
      </c>
      <c r="D57" s="255" t="str">
        <f aca="false">"M"&amp;MID(E57,4,3)&amp;".2 "</f>
        <v>M 10.2 </v>
      </c>
      <c r="E57" s="255" t="str">
        <f aca="false">E56</f>
        <v>VZT 10</v>
      </c>
      <c r="F57" s="267" t="s">
        <v>216</v>
      </c>
      <c r="H57" s="255" t="str">
        <f aca="false">"FM"&amp;MID(E57,4,3)&amp;".2 "</f>
        <v>FM 10.2 </v>
      </c>
      <c r="I57" s="254" t="s">
        <v>186</v>
      </c>
      <c r="J57" s="257" t="n">
        <f aca="false">J56+1</f>
        <v>3003</v>
      </c>
      <c r="K57" s="258"/>
    </row>
    <row r="58" customFormat="false" ht="12.75" hidden="false" customHeight="true" outlineLevel="0" collapsed="false">
      <c r="A58" s="254" t="s">
        <v>166</v>
      </c>
      <c r="B58" s="186" t="n">
        <v>-4</v>
      </c>
      <c r="C58" s="176" t="s">
        <v>218</v>
      </c>
      <c r="D58" s="255" t="str">
        <f aca="false">"M"&amp;MID(E58,4,3)&amp;".5 "</f>
        <v>M 10.5 </v>
      </c>
      <c r="E58" s="255" t="str">
        <f aca="false">E57</f>
        <v>VZT 10</v>
      </c>
      <c r="F58" s="267" t="s">
        <v>216</v>
      </c>
      <c r="H58" s="255" t="str">
        <f aca="false">"FM"&amp;MID(E58,4,3)&amp;".5 "</f>
        <v>FM 10.5 </v>
      </c>
      <c r="I58" s="254" t="s">
        <v>186</v>
      </c>
      <c r="J58" s="257" t="n">
        <f aca="false">J57+1</f>
        <v>3004</v>
      </c>
      <c r="K58" s="258"/>
    </row>
    <row r="59" customFormat="false" ht="12.75" hidden="false" customHeight="true" outlineLevel="0" collapsed="false">
      <c r="A59" s="254" t="s">
        <v>166</v>
      </c>
      <c r="B59" s="186" t="n">
        <v>-5</v>
      </c>
      <c r="C59" s="176" t="s">
        <v>219</v>
      </c>
      <c r="D59" s="255" t="str">
        <f aca="false">"M"&amp;MID(E59,4,3)&amp;".3 "</f>
        <v>M 10.3 </v>
      </c>
      <c r="E59" s="255" t="str">
        <f aca="false">E57</f>
        <v>VZT 10</v>
      </c>
      <c r="F59" s="267" t="s">
        <v>216</v>
      </c>
      <c r="H59" s="255" t="str">
        <f aca="false">"FM"&amp;MID(E59,4,3)&amp;".3 "</f>
        <v>FM 10.3 </v>
      </c>
      <c r="I59" s="254" t="s">
        <v>186</v>
      </c>
      <c r="J59" s="268" t="n">
        <f aca="false">J55+1</f>
        <v>3052</v>
      </c>
      <c r="K59" s="258" t="s">
        <v>189</v>
      </c>
    </row>
    <row r="60" customFormat="false" ht="12.75" hidden="false" customHeight="true" outlineLevel="0" collapsed="false">
      <c r="A60" s="254" t="s">
        <v>166</v>
      </c>
      <c r="B60" s="186" t="n">
        <v>-6</v>
      </c>
      <c r="C60" s="176" t="s">
        <v>212</v>
      </c>
      <c r="E60" s="255" t="s">
        <v>193</v>
      </c>
      <c r="F60" s="267" t="s">
        <v>213</v>
      </c>
      <c r="H60" s="255" t="str">
        <f aca="false">MID(E60,5,3)&amp;".11/12"</f>
        <v>11.11/12</v>
      </c>
      <c r="I60" s="254" t="s">
        <v>214</v>
      </c>
      <c r="J60" s="257" t="n">
        <f aca="false">J59+1</f>
        <v>3053</v>
      </c>
      <c r="K60" s="258" t="s">
        <v>187</v>
      </c>
    </row>
    <row r="61" customFormat="false" ht="12.75" hidden="false" customHeight="true" outlineLevel="0" collapsed="false">
      <c r="A61" s="254" t="s">
        <v>166</v>
      </c>
      <c r="B61" s="186" t="n">
        <v>-7</v>
      </c>
      <c r="C61" s="176" t="s">
        <v>215</v>
      </c>
      <c r="D61" s="255" t="str">
        <f aca="false">"M"&amp;MID(E61,4,3)&amp;".1 "</f>
        <v>M 11.1 </v>
      </c>
      <c r="E61" s="255" t="str">
        <f aca="false">E60</f>
        <v>VZT 11</v>
      </c>
      <c r="F61" s="267" t="s">
        <v>216</v>
      </c>
      <c r="H61" s="255" t="str">
        <f aca="false">"FM"&amp;MID(E61,4,3)&amp;".1 "</f>
        <v>FM 11.1 </v>
      </c>
      <c r="I61" s="254" t="s">
        <v>186</v>
      </c>
      <c r="J61" s="257" t="n">
        <f aca="false">J17</f>
        <v>3007</v>
      </c>
      <c r="K61" s="258"/>
    </row>
    <row r="62" customFormat="false" ht="12" hidden="false" customHeight="true" outlineLevel="0" collapsed="false">
      <c r="A62" s="254" t="s">
        <v>166</v>
      </c>
      <c r="B62" s="186" t="n">
        <v>-8</v>
      </c>
      <c r="C62" s="176" t="s">
        <v>217</v>
      </c>
      <c r="D62" s="255" t="str">
        <f aca="false">"M"&amp;MID(E62,4,3)&amp;".2 "</f>
        <v>M 11.2 </v>
      </c>
      <c r="E62" s="255" t="str">
        <f aca="false">E61</f>
        <v>VZT 11</v>
      </c>
      <c r="F62" s="267" t="s">
        <v>216</v>
      </c>
      <c r="H62" s="255" t="str">
        <f aca="false">"FM"&amp;MID(E62,4,3)&amp;".2 "</f>
        <v>FM 11.2 </v>
      </c>
      <c r="I62" s="254" t="s">
        <v>186</v>
      </c>
      <c r="J62" s="257" t="n">
        <f aca="false">J61+1</f>
        <v>3008</v>
      </c>
      <c r="K62" s="258"/>
    </row>
    <row r="63" customFormat="false" ht="12.75" hidden="false" customHeight="true" outlineLevel="0" collapsed="false">
      <c r="A63" s="254" t="s">
        <v>166</v>
      </c>
      <c r="B63" s="186" t="n">
        <v>-9</v>
      </c>
      <c r="C63" s="176" t="s">
        <v>219</v>
      </c>
      <c r="D63" s="255" t="str">
        <f aca="false">"M"&amp;MID(E63,4,3)&amp;".3 "</f>
        <v>M 11.3 </v>
      </c>
      <c r="E63" s="255" t="str">
        <f aca="false">E62</f>
        <v>VZT 11</v>
      </c>
      <c r="F63" s="267" t="s">
        <v>216</v>
      </c>
      <c r="H63" s="255" t="str">
        <f aca="false">"FM"&amp;MID(E63,4,3)&amp;".3 "</f>
        <v>FM 11.3 </v>
      </c>
      <c r="I63" s="254" t="s">
        <v>186</v>
      </c>
      <c r="J63" s="268" t="n">
        <f aca="false">J60+1</f>
        <v>3054</v>
      </c>
      <c r="K63" s="258" t="s">
        <v>189</v>
      </c>
    </row>
    <row r="64" customFormat="false" ht="12.75" hidden="false" customHeight="true" outlineLevel="0" collapsed="false">
      <c r="A64" s="254" t="s">
        <v>166</v>
      </c>
      <c r="B64" s="186" t="n">
        <v>-10</v>
      </c>
      <c r="C64" s="176" t="s">
        <v>215</v>
      </c>
      <c r="D64" s="255" t="str">
        <f aca="false">"M"&amp;MID(E64,4,3)&amp;".1 "</f>
        <v>M 18.1 </v>
      </c>
      <c r="E64" s="255" t="s">
        <v>195</v>
      </c>
      <c r="F64" s="267" t="s">
        <v>216</v>
      </c>
      <c r="H64" s="255" t="str">
        <f aca="false">"FM"&amp;MID(E64,4,3)&amp;".1 "</f>
        <v>FM 18.1 </v>
      </c>
      <c r="I64" s="254" t="s">
        <v>186</v>
      </c>
      <c r="J64" s="257" t="n">
        <f aca="false">J12</f>
        <v>3002</v>
      </c>
      <c r="K64" s="258"/>
    </row>
    <row r="65" customFormat="false" ht="12" hidden="false" customHeight="true" outlineLevel="0" collapsed="false">
      <c r="A65" s="254" t="s">
        <v>166</v>
      </c>
      <c r="B65" s="186" t="n">
        <v>-11</v>
      </c>
      <c r="C65" s="176" t="s">
        <v>217</v>
      </c>
      <c r="D65" s="255" t="str">
        <f aca="false">"M"&amp;MID(E65,4,3)&amp;".2 "</f>
        <v>M 18.2 </v>
      </c>
      <c r="E65" s="255" t="str">
        <f aca="false">E64</f>
        <v>VZT 18</v>
      </c>
      <c r="F65" s="267" t="s">
        <v>216</v>
      </c>
      <c r="H65" s="255" t="str">
        <f aca="false">"FM"&amp;MID(E65,4,3)&amp;".2 "</f>
        <v>FM 18.2 </v>
      </c>
      <c r="I65" s="254" t="s">
        <v>186</v>
      </c>
      <c r="J65" s="257" t="n">
        <f aca="false">J64+1</f>
        <v>3003</v>
      </c>
      <c r="K65" s="258"/>
    </row>
    <row r="66" customFormat="false" ht="12.75" hidden="false" customHeight="true" outlineLevel="0" collapsed="false">
      <c r="A66" s="254" t="s">
        <v>166</v>
      </c>
      <c r="B66" s="186" t="n">
        <v>-12</v>
      </c>
      <c r="C66" s="176" t="s">
        <v>218</v>
      </c>
      <c r="D66" s="255" t="str">
        <f aca="false">"M"&amp;MID(E66,4,3)&amp;".5 "</f>
        <v>M 18.5 </v>
      </c>
      <c r="E66" s="255" t="str">
        <f aca="false">E65</f>
        <v>VZT 18</v>
      </c>
      <c r="F66" s="267" t="s">
        <v>216</v>
      </c>
      <c r="H66" s="255" t="str">
        <f aca="false">"FM"&amp;MID(E66,4,3)&amp;".5 "</f>
        <v>FM 18.5 </v>
      </c>
      <c r="I66" s="254" t="s">
        <v>186</v>
      </c>
      <c r="J66" s="257" t="n">
        <f aca="false">J65+1</f>
        <v>3004</v>
      </c>
      <c r="K66" s="258"/>
    </row>
    <row r="67" customFormat="false" ht="12.75" hidden="false" customHeight="true" outlineLevel="0" collapsed="false">
      <c r="A67" s="254" t="s">
        <v>166</v>
      </c>
      <c r="B67" s="186" t="n">
        <v>-13</v>
      </c>
      <c r="C67" s="176" t="s">
        <v>219</v>
      </c>
      <c r="D67" s="255" t="str">
        <f aca="false">"M"&amp;MID(E67,4,3)&amp;".3 "</f>
        <v>M 18.3 </v>
      </c>
      <c r="E67" s="255" t="str">
        <f aca="false">E66</f>
        <v>VZT 18</v>
      </c>
      <c r="F67" s="267" t="s">
        <v>216</v>
      </c>
      <c r="H67" s="255" t="str">
        <f aca="false">"FM"&amp;MID(E67,4,3)&amp;".3 "</f>
        <v>FM 18.3 </v>
      </c>
      <c r="I67" s="254" t="s">
        <v>186</v>
      </c>
      <c r="J67" s="268" t="n">
        <f aca="false">J63+1</f>
        <v>3055</v>
      </c>
      <c r="K67" s="258" t="s">
        <v>189</v>
      </c>
    </row>
    <row r="68" customFormat="false" ht="12.75" hidden="false" customHeight="true" outlineLevel="0" collapsed="false">
      <c r="A68" s="254" t="s">
        <v>166</v>
      </c>
      <c r="B68" s="186" t="n">
        <v>-14</v>
      </c>
      <c r="C68" s="176" t="s">
        <v>165</v>
      </c>
      <c r="D68" s="255" t="str">
        <f aca="false">"M"&amp;MID(E68,5,4)&amp;" "</f>
        <v>M21 </v>
      </c>
      <c r="E68" s="255" t="s">
        <v>211</v>
      </c>
      <c r="F68" s="267" t="s">
        <v>216</v>
      </c>
      <c r="H68" s="255" t="s">
        <v>149</v>
      </c>
      <c r="I68" s="249" t="s">
        <v>214</v>
      </c>
      <c r="J68" s="257" t="n">
        <f aca="false">J67+1</f>
        <v>3056</v>
      </c>
      <c r="K68" s="258" t="s">
        <v>189</v>
      </c>
    </row>
    <row r="69" customFormat="false" ht="12" hidden="false" customHeight="true" outlineLevel="0" collapsed="false">
      <c r="A69" s="254" t="s">
        <v>166</v>
      </c>
      <c r="B69" s="186" t="n">
        <v>-15</v>
      </c>
      <c r="C69" s="269" t="s">
        <v>220</v>
      </c>
      <c r="D69" s="196"/>
      <c r="E69" s="255" t="s">
        <v>221</v>
      </c>
      <c r="F69" s="228" t="s">
        <v>216</v>
      </c>
      <c r="G69" s="198"/>
      <c r="H69" s="255" t="str">
        <f aca="false">E69</f>
        <v>CH 26</v>
      </c>
      <c r="I69" s="249" t="s">
        <v>214</v>
      </c>
      <c r="J69" s="257" t="n">
        <f aca="false">J68+1</f>
        <v>3057</v>
      </c>
      <c r="K69" s="270" t="s">
        <v>187</v>
      </c>
    </row>
    <row r="70" customFormat="false" ht="12.75" hidden="false" customHeight="true" outlineLevel="0" collapsed="false">
      <c r="A70" s="254" t="s">
        <v>166</v>
      </c>
      <c r="B70" s="186" t="n">
        <v>-16</v>
      </c>
      <c r="C70" s="259" t="s">
        <v>198</v>
      </c>
      <c r="D70" s="255"/>
      <c r="E70" s="255"/>
      <c r="F70" s="267"/>
      <c r="H70" s="255"/>
      <c r="I70" s="254"/>
      <c r="J70" s="257"/>
    </row>
    <row r="71" customFormat="false" ht="12.75" hidden="false" customHeight="true" outlineLevel="0" collapsed="false">
      <c r="A71" s="254" t="s">
        <v>166</v>
      </c>
      <c r="B71" s="186" t="n">
        <v>-17</v>
      </c>
      <c r="C71" s="259" t="s">
        <v>198</v>
      </c>
      <c r="D71" s="255"/>
      <c r="E71" s="255"/>
      <c r="F71" s="267"/>
      <c r="H71" s="255"/>
      <c r="I71" s="254"/>
      <c r="J71" s="257"/>
    </row>
    <row r="72" customFormat="false" ht="12.75" hidden="false" customHeight="true" outlineLevel="0" collapsed="false">
      <c r="A72" s="254" t="s">
        <v>166</v>
      </c>
      <c r="B72" s="186" t="n">
        <v>-18</v>
      </c>
      <c r="C72" s="259" t="s">
        <v>198</v>
      </c>
      <c r="D72" s="255"/>
      <c r="E72" s="255"/>
      <c r="F72" s="267"/>
      <c r="H72" s="255"/>
      <c r="I72" s="254"/>
      <c r="J72" s="257"/>
    </row>
    <row r="73" customFormat="false" ht="12.75" hidden="false" customHeight="true" outlineLevel="0" collapsed="false">
      <c r="A73" s="254" t="s">
        <v>166</v>
      </c>
      <c r="B73" s="186" t="n">
        <v>-19</v>
      </c>
      <c r="C73" s="259" t="s">
        <v>198</v>
      </c>
      <c r="D73" s="255"/>
      <c r="E73" s="255"/>
      <c r="F73" s="267"/>
      <c r="H73" s="255"/>
      <c r="I73" s="254"/>
      <c r="J73" s="257"/>
    </row>
    <row r="74" customFormat="false" ht="12.75" hidden="false" customHeight="true" outlineLevel="0" collapsed="false">
      <c r="A74" s="254" t="s">
        <v>166</v>
      </c>
      <c r="B74" s="186" t="n">
        <v>-20</v>
      </c>
      <c r="C74" s="176" t="s">
        <v>222</v>
      </c>
      <c r="D74" s="271"/>
      <c r="E74" s="272" t="str">
        <f aca="false">E6</f>
        <v>PA-31</v>
      </c>
      <c r="F74" s="267" t="s">
        <v>223</v>
      </c>
      <c r="H74" s="255"/>
      <c r="I74" s="186" t="s">
        <v>224</v>
      </c>
      <c r="J74" s="273"/>
    </row>
    <row r="75" customFormat="false" ht="12.75" hidden="false" customHeight="true" outlineLevel="0" collapsed="false">
      <c r="A75" s="260"/>
      <c r="B75" s="202"/>
      <c r="C75" s="202"/>
      <c r="D75" s="274"/>
      <c r="E75" s="275"/>
      <c r="F75" s="202"/>
      <c r="G75" s="276"/>
      <c r="H75" s="275"/>
      <c r="I75" s="260"/>
      <c r="J75" s="264"/>
      <c r="K75" s="262"/>
    </row>
    <row r="76" customFormat="false" ht="15.95" hidden="false" customHeight="true" outlineLevel="0" collapsed="false">
      <c r="A76" s="265" t="s">
        <v>156</v>
      </c>
      <c r="B76" s="277"/>
      <c r="C76" s="277"/>
      <c r="D76" s="277"/>
      <c r="E76" s="277"/>
      <c r="F76" s="278"/>
      <c r="G76" s="279"/>
      <c r="H76" s="280"/>
      <c r="I76" s="277"/>
      <c r="J76" s="281"/>
      <c r="K76" s="279"/>
    </row>
    <row r="77" customFormat="false" ht="12.75" hidden="false" customHeight="false" outlineLevel="0" collapsed="false">
      <c r="A77" s="254" t="s">
        <v>156</v>
      </c>
      <c r="B77" s="186" t="n">
        <v>-1</v>
      </c>
      <c r="C77" s="176" t="s">
        <v>225</v>
      </c>
      <c r="E77" s="255" t="s">
        <v>183</v>
      </c>
      <c r="F77" s="267" t="s">
        <v>226</v>
      </c>
      <c r="G77" s="282" t="s">
        <v>227</v>
      </c>
      <c r="H77" s="255" t="str">
        <f aca="false">MID(E77,5,3)&amp;".11"</f>
        <v>10.11</v>
      </c>
      <c r="I77" s="254" t="s">
        <v>228</v>
      </c>
      <c r="J77" s="257" t="n">
        <f aca="false">J55+10</f>
        <v>3061</v>
      </c>
      <c r="K77" s="258" t="s">
        <v>202</v>
      </c>
    </row>
    <row r="78" customFormat="false" ht="12.75" hidden="false" customHeight="false" outlineLevel="0" collapsed="false">
      <c r="A78" s="254" t="s">
        <v>156</v>
      </c>
      <c r="B78" s="186" t="n">
        <v>-2</v>
      </c>
      <c r="C78" s="176" t="s">
        <v>229</v>
      </c>
      <c r="E78" s="255" t="str">
        <f aca="false">E77</f>
        <v>VZT 10</v>
      </c>
      <c r="F78" s="267" t="s">
        <v>226</v>
      </c>
      <c r="G78" s="282" t="s">
        <v>227</v>
      </c>
      <c r="H78" s="255" t="str">
        <f aca="false">MID(E78,5,3)&amp;".12"</f>
        <v>10.12</v>
      </c>
      <c r="I78" s="254" t="s">
        <v>228</v>
      </c>
      <c r="J78" s="257" t="n">
        <f aca="false">J77+1</f>
        <v>3062</v>
      </c>
      <c r="K78" s="258" t="s">
        <v>202</v>
      </c>
    </row>
    <row r="79" customFormat="false" ht="12.75" hidden="false" customHeight="false" outlineLevel="0" collapsed="false">
      <c r="A79" s="254" t="s">
        <v>156</v>
      </c>
      <c r="B79" s="186" t="n">
        <v>-3</v>
      </c>
      <c r="C79" s="283" t="s">
        <v>230</v>
      </c>
      <c r="E79" s="255" t="str">
        <f aca="false">E78</f>
        <v>VZT 10</v>
      </c>
      <c r="F79" s="184" t="s">
        <v>231</v>
      </c>
      <c r="G79" s="282" t="s">
        <v>232</v>
      </c>
      <c r="H79" s="255" t="str">
        <f aca="false">MID(E79,5,3)&amp;".21"</f>
        <v>10.21</v>
      </c>
      <c r="I79" s="254" t="s">
        <v>228</v>
      </c>
      <c r="J79" s="257" t="n">
        <f aca="false">J78+1</f>
        <v>3063</v>
      </c>
      <c r="K79" s="258" t="s">
        <v>202</v>
      </c>
    </row>
    <row r="80" customFormat="false" ht="12.75" hidden="false" customHeight="false" outlineLevel="0" collapsed="false">
      <c r="A80" s="254" t="s">
        <v>156</v>
      </c>
      <c r="B80" s="186" t="n">
        <v>-4</v>
      </c>
      <c r="C80" s="283" t="s">
        <v>233</v>
      </c>
      <c r="E80" s="255" t="str">
        <f aca="false">E79</f>
        <v>VZT 10</v>
      </c>
      <c r="F80" s="184" t="s">
        <v>231</v>
      </c>
      <c r="G80" s="282" t="s">
        <v>232</v>
      </c>
      <c r="H80" s="255" t="str">
        <f aca="false">MID(E80,5,3)&amp;".22"</f>
        <v>10.22</v>
      </c>
      <c r="I80" s="254" t="s">
        <v>228</v>
      </c>
      <c r="J80" s="257" t="n">
        <f aca="false">J79+1</f>
        <v>3064</v>
      </c>
      <c r="K80" s="258" t="s">
        <v>202</v>
      </c>
    </row>
    <row r="81" customFormat="false" ht="12.75" hidden="false" customHeight="false" outlineLevel="0" collapsed="false">
      <c r="A81" s="254" t="s">
        <v>156</v>
      </c>
      <c r="B81" s="186" t="n">
        <v>-5</v>
      </c>
      <c r="C81" s="283" t="s">
        <v>234</v>
      </c>
      <c r="E81" s="255" t="str">
        <f aca="false">E79</f>
        <v>VZT 10</v>
      </c>
      <c r="F81" s="184" t="s">
        <v>231</v>
      </c>
      <c r="G81" s="282" t="s">
        <v>232</v>
      </c>
      <c r="H81" s="255" t="str">
        <f aca="false">MID(E81,5,3)&amp;".23"</f>
        <v>10.23</v>
      </c>
      <c r="I81" s="254" t="s">
        <v>228</v>
      </c>
      <c r="J81" s="257" t="n">
        <f aca="false">J79+1</f>
        <v>3064</v>
      </c>
      <c r="K81" s="258" t="s">
        <v>202</v>
      </c>
    </row>
    <row r="82" customFormat="false" ht="12.75" hidden="false" customHeight="false" outlineLevel="0" collapsed="false">
      <c r="A82" s="254" t="s">
        <v>156</v>
      </c>
      <c r="B82" s="186" t="n">
        <v>-6</v>
      </c>
      <c r="C82" s="283" t="s">
        <v>235</v>
      </c>
      <c r="E82" s="255" t="str">
        <f aca="false">E81</f>
        <v>VZT 10</v>
      </c>
      <c r="F82" s="184" t="s">
        <v>236</v>
      </c>
      <c r="G82" s="282" t="s">
        <v>227</v>
      </c>
      <c r="H82" s="255" t="str">
        <f aca="false">MID(E82,5,3)&amp;".41"</f>
        <v>10.41</v>
      </c>
      <c r="I82" s="254" t="s">
        <v>228</v>
      </c>
      <c r="J82" s="257" t="n">
        <f aca="false">J81+1</f>
        <v>3065</v>
      </c>
      <c r="K82" s="258" t="s">
        <v>202</v>
      </c>
    </row>
    <row r="83" customFormat="false" ht="12.75" hidden="false" customHeight="false" outlineLevel="0" collapsed="false">
      <c r="A83" s="254" t="s">
        <v>156</v>
      </c>
      <c r="B83" s="186" t="n">
        <v>-7</v>
      </c>
      <c r="C83" s="283" t="s">
        <v>237</v>
      </c>
      <c r="E83" s="255" t="str">
        <f aca="false">E82</f>
        <v>VZT 10</v>
      </c>
      <c r="F83" s="184" t="s">
        <v>236</v>
      </c>
      <c r="G83" s="282" t="s">
        <v>227</v>
      </c>
      <c r="H83" s="255" t="str">
        <f aca="false">MID(E83,5,3)&amp;".42"</f>
        <v>10.42</v>
      </c>
      <c r="I83" s="254" t="s">
        <v>228</v>
      </c>
      <c r="J83" s="257" t="n">
        <f aca="false">J82+1</f>
        <v>3066</v>
      </c>
      <c r="K83" s="258" t="s">
        <v>202</v>
      </c>
    </row>
    <row r="84" customFormat="false" ht="12.75" hidden="false" customHeight="false" outlineLevel="0" collapsed="false">
      <c r="A84" s="254" t="s">
        <v>156</v>
      </c>
      <c r="B84" s="186" t="n">
        <v>-8</v>
      </c>
      <c r="C84" s="283" t="s">
        <v>238</v>
      </c>
      <c r="E84" s="255" t="str">
        <f aca="false">E83</f>
        <v>VZT 10</v>
      </c>
      <c r="F84" s="184" t="s">
        <v>239</v>
      </c>
      <c r="G84" s="282" t="s">
        <v>232</v>
      </c>
      <c r="H84" s="255" t="str">
        <f aca="false">MID(E84,5,3)&amp;".51"</f>
        <v>10.51</v>
      </c>
      <c r="I84" s="254" t="s">
        <v>228</v>
      </c>
      <c r="J84" s="257" t="n">
        <f aca="false">J83+1</f>
        <v>3067</v>
      </c>
      <c r="K84" s="258" t="s">
        <v>202</v>
      </c>
    </row>
    <row r="85" customFormat="false" ht="12.75" hidden="false" customHeight="false" outlineLevel="0" collapsed="false">
      <c r="A85" s="254" t="s">
        <v>156</v>
      </c>
      <c r="B85" s="186" t="n">
        <v>-9</v>
      </c>
      <c r="C85" s="176" t="s">
        <v>240</v>
      </c>
      <c r="E85" s="255" t="str">
        <f aca="false">E84</f>
        <v>VZT 10</v>
      </c>
      <c r="F85" s="267" t="s">
        <v>241</v>
      </c>
      <c r="G85" s="282" t="s">
        <v>227</v>
      </c>
      <c r="H85" s="255" t="str">
        <f aca="false">"FM"&amp;MID(E85,4,3)&amp;".1 "</f>
        <v>FM 10.1 </v>
      </c>
      <c r="I85" s="254" t="s">
        <v>186</v>
      </c>
      <c r="J85" s="257" t="n">
        <f aca="false">J17</f>
        <v>3007</v>
      </c>
    </row>
    <row r="86" customFormat="false" ht="12.75" hidden="false" customHeight="false" outlineLevel="0" collapsed="false">
      <c r="A86" s="254" t="s">
        <v>156</v>
      </c>
      <c r="B86" s="186" t="n">
        <v>-10</v>
      </c>
      <c r="C86" s="176" t="s">
        <v>242</v>
      </c>
      <c r="E86" s="255" t="str">
        <f aca="false">E85</f>
        <v>VZT 10</v>
      </c>
      <c r="F86" s="267" t="s">
        <v>241</v>
      </c>
      <c r="G86" s="282" t="s">
        <v>227</v>
      </c>
      <c r="H86" s="255" t="str">
        <f aca="false">"FM"&amp;MID(E86,4,3)&amp;".2 "</f>
        <v>FM 10.2 </v>
      </c>
      <c r="I86" s="254" t="s">
        <v>186</v>
      </c>
      <c r="J86" s="257" t="n">
        <f aca="false">J85+1</f>
        <v>3008</v>
      </c>
      <c r="K86" s="258"/>
    </row>
    <row r="87" customFormat="false" ht="12.75" hidden="false" customHeight="false" outlineLevel="0" collapsed="false">
      <c r="A87" s="254" t="s">
        <v>156</v>
      </c>
      <c r="B87" s="186" t="n">
        <v>-11</v>
      </c>
      <c r="C87" s="176" t="s">
        <v>243</v>
      </c>
      <c r="E87" s="255" t="str">
        <f aca="false">E86</f>
        <v>VZT 10</v>
      </c>
      <c r="F87" s="267" t="s">
        <v>241</v>
      </c>
      <c r="G87" s="282" t="s">
        <v>227</v>
      </c>
      <c r="H87" s="255" t="str">
        <f aca="false">"FM"&amp;MID(E87,4,3)&amp;".5 "</f>
        <v>FM 10.5 </v>
      </c>
      <c r="I87" s="254" t="s">
        <v>186</v>
      </c>
      <c r="J87" s="257" t="n">
        <f aca="false">J86+1</f>
        <v>3009</v>
      </c>
      <c r="K87" s="258"/>
    </row>
    <row r="88" customFormat="false" ht="12.75" hidden="false" customHeight="false" outlineLevel="0" collapsed="false">
      <c r="A88" s="254" t="s">
        <v>156</v>
      </c>
      <c r="B88" s="186" t="n">
        <v>-12</v>
      </c>
      <c r="C88" s="176" t="s">
        <v>244</v>
      </c>
      <c r="E88" s="255" t="str">
        <f aca="false">E86</f>
        <v>VZT 10</v>
      </c>
      <c r="F88" s="267" t="s">
        <v>245</v>
      </c>
      <c r="G88" s="282" t="s">
        <v>227</v>
      </c>
      <c r="H88" s="255" t="str">
        <f aca="false">"M"&amp;MID(E88,4,3)&amp;".3 "</f>
        <v>M 10.3 </v>
      </c>
      <c r="I88" s="254" t="s">
        <v>214</v>
      </c>
      <c r="J88" s="257" t="n">
        <f aca="false">J59</f>
        <v>3052</v>
      </c>
      <c r="K88" s="258"/>
    </row>
    <row r="89" customFormat="false" ht="12.75" hidden="false" customHeight="false" outlineLevel="0" collapsed="false">
      <c r="A89" s="254" t="s">
        <v>156</v>
      </c>
      <c r="B89" s="186" t="n">
        <v>-13</v>
      </c>
      <c r="C89" s="176" t="s">
        <v>246</v>
      </c>
      <c r="E89" s="255" t="str">
        <f aca="false">E88</f>
        <v>VZT 10</v>
      </c>
      <c r="F89" s="267" t="s">
        <v>241</v>
      </c>
      <c r="G89" s="282" t="s">
        <v>227</v>
      </c>
      <c r="H89" s="255" t="str">
        <f aca="false">"M"&amp;MID(E89,4,3)&amp;".3 "</f>
        <v>M 10.3 </v>
      </c>
      <c r="I89" s="254" t="s">
        <v>214</v>
      </c>
      <c r="J89" s="257" t="n">
        <f aca="false">J88</f>
        <v>3052</v>
      </c>
      <c r="K89" s="258"/>
    </row>
    <row r="90" customFormat="false" ht="12.75" hidden="false" customHeight="false" outlineLevel="0" collapsed="false">
      <c r="A90" s="254" t="s">
        <v>156</v>
      </c>
      <c r="B90" s="186" t="n">
        <v>-14</v>
      </c>
      <c r="C90" s="283" t="str">
        <f aca="false">CONCATENATE("Sig. uzavření "," - ",H90)</f>
        <v>Sig. uzavření  - 10A.350</v>
      </c>
      <c r="D90" s="176"/>
      <c r="E90" s="255" t="str">
        <f aca="false">E89</f>
        <v>VZT 10</v>
      </c>
      <c r="F90" s="184" t="s">
        <v>223</v>
      </c>
      <c r="G90" s="282" t="s">
        <v>232</v>
      </c>
      <c r="H90" s="284" t="s">
        <v>247</v>
      </c>
      <c r="I90" s="254" t="s">
        <v>228</v>
      </c>
      <c r="J90" s="257" t="n">
        <f aca="false">J84+1</f>
        <v>3068</v>
      </c>
      <c r="K90" s="258" t="s">
        <v>202</v>
      </c>
    </row>
    <row r="91" customFormat="false" ht="12.75" hidden="false" customHeight="false" outlineLevel="0" collapsed="false">
      <c r="A91" s="254" t="s">
        <v>156</v>
      </c>
      <c r="B91" s="186" t="n">
        <v>-15</v>
      </c>
      <c r="C91" s="176" t="s">
        <v>225</v>
      </c>
      <c r="E91" s="255" t="s">
        <v>193</v>
      </c>
      <c r="F91" s="267" t="s">
        <v>226</v>
      </c>
      <c r="G91" s="282" t="s">
        <v>227</v>
      </c>
      <c r="H91" s="255" t="str">
        <f aca="false">MID(E91,5,3)&amp;".11"</f>
        <v>11.11</v>
      </c>
      <c r="I91" s="254" t="s">
        <v>228</v>
      </c>
      <c r="J91" s="257" t="n">
        <f aca="false">J90+1</f>
        <v>3069</v>
      </c>
      <c r="K91" s="258" t="s">
        <v>202</v>
      </c>
    </row>
    <row r="92" customFormat="false" ht="12.75" hidden="false" customHeight="false" outlineLevel="0" collapsed="false">
      <c r="A92" s="254" t="s">
        <v>156</v>
      </c>
      <c r="B92" s="186" t="n">
        <v>-16</v>
      </c>
      <c r="C92" s="176" t="s">
        <v>229</v>
      </c>
      <c r="E92" s="255" t="str">
        <f aca="false">E91</f>
        <v>VZT 11</v>
      </c>
      <c r="F92" s="267" t="s">
        <v>226</v>
      </c>
      <c r="G92" s="282" t="s">
        <v>227</v>
      </c>
      <c r="H92" s="255" t="str">
        <f aca="false">MID(E92,5,3)&amp;".12"</f>
        <v>11.12</v>
      </c>
      <c r="I92" s="254" t="s">
        <v>228</v>
      </c>
      <c r="J92" s="257" t="n">
        <f aca="false">J91+1</f>
        <v>3070</v>
      </c>
      <c r="K92" s="258" t="s">
        <v>202</v>
      </c>
    </row>
    <row r="93" customFormat="false" ht="12.75" hidden="false" customHeight="false" outlineLevel="0" collapsed="false">
      <c r="A93" s="254" t="s">
        <v>156</v>
      </c>
      <c r="B93" s="186" t="n">
        <v>-17</v>
      </c>
      <c r="C93" s="283" t="s">
        <v>230</v>
      </c>
      <c r="E93" s="255" t="str">
        <f aca="false">E92</f>
        <v>VZT 11</v>
      </c>
      <c r="F93" s="184" t="s">
        <v>231</v>
      </c>
      <c r="G93" s="282" t="s">
        <v>232</v>
      </c>
      <c r="H93" s="255" t="str">
        <f aca="false">MID(E93,5,3)&amp;".21"</f>
        <v>11.21</v>
      </c>
      <c r="I93" s="254" t="s">
        <v>228</v>
      </c>
      <c r="J93" s="257" t="n">
        <f aca="false">J92+1</f>
        <v>3071</v>
      </c>
      <c r="K93" s="258" t="s">
        <v>202</v>
      </c>
    </row>
    <row r="94" customFormat="false" ht="12.75" hidden="false" customHeight="false" outlineLevel="0" collapsed="false">
      <c r="A94" s="254" t="s">
        <v>156</v>
      </c>
      <c r="B94" s="186" t="n">
        <v>-18</v>
      </c>
      <c r="C94" s="283" t="s">
        <v>234</v>
      </c>
      <c r="E94" s="255" t="str">
        <f aca="false">E93</f>
        <v>VZT 11</v>
      </c>
      <c r="F94" s="184" t="s">
        <v>231</v>
      </c>
      <c r="G94" s="282" t="s">
        <v>232</v>
      </c>
      <c r="H94" s="255" t="str">
        <f aca="false">MID(E94,5,3)&amp;".23"</f>
        <v>11.23</v>
      </c>
      <c r="I94" s="254" t="s">
        <v>228</v>
      </c>
      <c r="J94" s="257" t="n">
        <f aca="false">J93+1</f>
        <v>3072</v>
      </c>
      <c r="K94" s="258" t="s">
        <v>202</v>
      </c>
    </row>
    <row r="95" customFormat="false" ht="12.75" hidden="false" customHeight="false" outlineLevel="0" collapsed="false">
      <c r="A95" s="254" t="s">
        <v>156</v>
      </c>
      <c r="B95" s="186" t="n">
        <v>-19</v>
      </c>
      <c r="C95" s="283" t="s">
        <v>235</v>
      </c>
      <c r="E95" s="255" t="str">
        <f aca="false">E94</f>
        <v>VZT 11</v>
      </c>
      <c r="F95" s="184" t="s">
        <v>236</v>
      </c>
      <c r="G95" s="282" t="s">
        <v>227</v>
      </c>
      <c r="H95" s="255" t="str">
        <f aca="false">MID(E95,5,3)&amp;".41"</f>
        <v>11.41</v>
      </c>
      <c r="I95" s="254" t="s">
        <v>228</v>
      </c>
      <c r="J95" s="257" t="n">
        <f aca="false">J94+1</f>
        <v>3073</v>
      </c>
      <c r="K95" s="258" t="s">
        <v>202</v>
      </c>
    </row>
    <row r="96" customFormat="false" ht="12.75" hidden="false" customHeight="false" outlineLevel="0" collapsed="false">
      <c r="A96" s="254" t="s">
        <v>156</v>
      </c>
      <c r="B96" s="186" t="n">
        <v>-20</v>
      </c>
      <c r="C96" s="283" t="s">
        <v>237</v>
      </c>
      <c r="E96" s="255" t="str">
        <f aca="false">E95</f>
        <v>VZT 11</v>
      </c>
      <c r="F96" s="184" t="s">
        <v>236</v>
      </c>
      <c r="G96" s="282" t="s">
        <v>227</v>
      </c>
      <c r="H96" s="255" t="str">
        <f aca="false">MID(E96,5,3)&amp;".42"</f>
        <v>11.42</v>
      </c>
      <c r="I96" s="254" t="s">
        <v>228</v>
      </c>
      <c r="J96" s="257" t="n">
        <f aca="false">J95+1</f>
        <v>3074</v>
      </c>
      <c r="K96" s="258" t="s">
        <v>202</v>
      </c>
    </row>
    <row r="97" customFormat="false" ht="12.75" hidden="false" customHeight="false" outlineLevel="0" collapsed="false">
      <c r="A97" s="254" t="s">
        <v>156</v>
      </c>
      <c r="B97" s="186" t="n">
        <v>-21</v>
      </c>
      <c r="C97" s="283" t="s">
        <v>238</v>
      </c>
      <c r="E97" s="255" t="str">
        <f aca="false">E96</f>
        <v>VZT 11</v>
      </c>
      <c r="F97" s="184" t="s">
        <v>239</v>
      </c>
      <c r="G97" s="282" t="s">
        <v>232</v>
      </c>
      <c r="H97" s="255" t="str">
        <f aca="false">MID(E97,5,3)&amp;".51"</f>
        <v>11.51</v>
      </c>
      <c r="I97" s="254" t="s">
        <v>228</v>
      </c>
      <c r="J97" s="257" t="n">
        <f aca="false">J96+1</f>
        <v>3075</v>
      </c>
      <c r="K97" s="258" t="s">
        <v>202</v>
      </c>
    </row>
    <row r="98" customFormat="false" ht="12.75" hidden="false" customHeight="false" outlineLevel="0" collapsed="false">
      <c r="A98" s="254" t="s">
        <v>156</v>
      </c>
      <c r="B98" s="186" t="n">
        <v>-22</v>
      </c>
      <c r="C98" s="283" t="s">
        <v>248</v>
      </c>
      <c r="E98" s="255" t="str">
        <f aca="false">E97</f>
        <v>VZT 11</v>
      </c>
      <c r="F98" s="184" t="s">
        <v>239</v>
      </c>
      <c r="G98" s="282" t="s">
        <v>232</v>
      </c>
      <c r="H98" s="255" t="str">
        <f aca="false">MID(E98,5,3)&amp;".55"</f>
        <v>11.55</v>
      </c>
      <c r="I98" s="254" t="s">
        <v>228</v>
      </c>
      <c r="J98" s="257" t="n">
        <f aca="false">J97+1</f>
        <v>3076</v>
      </c>
      <c r="K98" s="258" t="s">
        <v>202</v>
      </c>
    </row>
    <row r="99" customFormat="false" ht="12.75" hidden="false" customHeight="false" outlineLevel="0" collapsed="false">
      <c r="A99" s="254" t="s">
        <v>156</v>
      </c>
      <c r="B99" s="186" t="n">
        <v>-23</v>
      </c>
      <c r="C99" s="176" t="s">
        <v>240</v>
      </c>
      <c r="E99" s="255" t="str">
        <f aca="false">E98</f>
        <v>VZT 11</v>
      </c>
      <c r="F99" s="267" t="s">
        <v>241</v>
      </c>
      <c r="G99" s="282" t="s">
        <v>227</v>
      </c>
      <c r="H99" s="255" t="str">
        <f aca="false">"FM"&amp;MID(E99,4,3)&amp;".1 "</f>
        <v>FM 11.1 </v>
      </c>
      <c r="I99" s="254" t="s">
        <v>186</v>
      </c>
      <c r="J99" s="257" t="n">
        <f aca="false">J17</f>
        <v>3007</v>
      </c>
    </row>
    <row r="100" customFormat="false" ht="12.75" hidden="false" customHeight="false" outlineLevel="0" collapsed="false">
      <c r="A100" s="254" t="s">
        <v>156</v>
      </c>
      <c r="B100" s="186" t="n">
        <v>-24</v>
      </c>
      <c r="C100" s="176" t="s">
        <v>242</v>
      </c>
      <c r="E100" s="255" t="str">
        <f aca="false">E99</f>
        <v>VZT 11</v>
      </c>
      <c r="F100" s="267" t="s">
        <v>241</v>
      </c>
      <c r="G100" s="282" t="s">
        <v>227</v>
      </c>
      <c r="H100" s="255" t="str">
        <f aca="false">"FM"&amp;MID(E100,4,3)&amp;".2 "</f>
        <v>FM 11.2 </v>
      </c>
      <c r="I100" s="254" t="s">
        <v>186</v>
      </c>
      <c r="J100" s="257" t="n">
        <f aca="false">J99+1</f>
        <v>3008</v>
      </c>
      <c r="K100" s="258"/>
    </row>
    <row r="101" customFormat="false" ht="12.75" hidden="false" customHeight="false" outlineLevel="0" collapsed="false">
      <c r="A101" s="254" t="s">
        <v>156</v>
      </c>
      <c r="B101" s="186" t="n">
        <v>-25</v>
      </c>
      <c r="C101" s="176" t="s">
        <v>244</v>
      </c>
      <c r="E101" s="255" t="str">
        <f aca="false">E100</f>
        <v>VZT 11</v>
      </c>
      <c r="F101" s="267" t="s">
        <v>245</v>
      </c>
      <c r="G101" s="282" t="s">
        <v>227</v>
      </c>
      <c r="H101" s="255" t="str">
        <f aca="false">"M"&amp;MID(E101,4,3)&amp;".3 "</f>
        <v>M 11.3 </v>
      </c>
      <c r="I101" s="254" t="s">
        <v>214</v>
      </c>
      <c r="J101" s="257" t="n">
        <f aca="false">J63</f>
        <v>3054</v>
      </c>
      <c r="K101" s="258"/>
    </row>
    <row r="102" customFormat="false" ht="12.75" hidden="false" customHeight="false" outlineLevel="0" collapsed="false">
      <c r="A102" s="254" t="s">
        <v>156</v>
      </c>
      <c r="B102" s="186" t="n">
        <v>-26</v>
      </c>
      <c r="C102" s="176" t="s">
        <v>246</v>
      </c>
      <c r="E102" s="255" t="str">
        <f aca="false">E101</f>
        <v>VZT 11</v>
      </c>
      <c r="F102" s="267" t="s">
        <v>241</v>
      </c>
      <c r="G102" s="282" t="s">
        <v>227</v>
      </c>
      <c r="H102" s="255" t="str">
        <f aca="false">"M"&amp;MID(E102,4,3)&amp;".3 "</f>
        <v>M 11.3 </v>
      </c>
      <c r="I102" s="254" t="s">
        <v>214</v>
      </c>
      <c r="J102" s="257" t="n">
        <f aca="false">J101</f>
        <v>3054</v>
      </c>
      <c r="K102" s="258"/>
    </row>
    <row r="103" customFormat="false" ht="12.75" hidden="false" customHeight="false" outlineLevel="0" collapsed="false">
      <c r="A103" s="254" t="s">
        <v>156</v>
      </c>
      <c r="B103" s="186" t="n">
        <v>-27</v>
      </c>
      <c r="C103" s="283" t="s">
        <v>230</v>
      </c>
      <c r="E103" s="255" t="s">
        <v>195</v>
      </c>
      <c r="F103" s="184" t="s">
        <v>231</v>
      </c>
      <c r="G103" s="282" t="s">
        <v>232</v>
      </c>
      <c r="H103" s="255" t="str">
        <f aca="false">MID(E103,5,3)&amp;".21"</f>
        <v>18.21</v>
      </c>
      <c r="I103" s="254" t="s">
        <v>228</v>
      </c>
      <c r="J103" s="257" t="n">
        <f aca="false">J98+1</f>
        <v>3077</v>
      </c>
      <c r="K103" s="258" t="s">
        <v>202</v>
      </c>
    </row>
    <row r="104" customFormat="false" ht="12.75" hidden="false" customHeight="false" outlineLevel="0" collapsed="false">
      <c r="A104" s="254" t="s">
        <v>156</v>
      </c>
      <c r="B104" s="186" t="n">
        <v>-28</v>
      </c>
      <c r="C104" s="283" t="s">
        <v>234</v>
      </c>
      <c r="E104" s="255" t="str">
        <f aca="false">E103</f>
        <v>VZT 18</v>
      </c>
      <c r="F104" s="184" t="s">
        <v>231</v>
      </c>
      <c r="G104" s="282" t="s">
        <v>232</v>
      </c>
      <c r="H104" s="255" t="str">
        <f aca="false">MID(E104,5,3)&amp;".23"</f>
        <v>18.23</v>
      </c>
      <c r="I104" s="254" t="s">
        <v>228</v>
      </c>
      <c r="J104" s="257" t="n">
        <f aca="false">J103+1</f>
        <v>3078</v>
      </c>
      <c r="K104" s="258" t="s">
        <v>202</v>
      </c>
    </row>
    <row r="105" customFormat="false" ht="12.75" hidden="false" customHeight="false" outlineLevel="0" collapsed="false">
      <c r="A105" s="254" t="s">
        <v>156</v>
      </c>
      <c r="B105" s="186" t="n">
        <v>-29</v>
      </c>
      <c r="C105" s="283" t="s">
        <v>235</v>
      </c>
      <c r="E105" s="255" t="str">
        <f aca="false">E104</f>
        <v>VZT 18</v>
      </c>
      <c r="F105" s="184" t="s">
        <v>236</v>
      </c>
      <c r="G105" s="282" t="s">
        <v>227</v>
      </c>
      <c r="H105" s="255" t="str">
        <f aca="false">MID(E105,5,3)&amp;".41"</f>
        <v>18.41</v>
      </c>
      <c r="I105" s="254" t="s">
        <v>228</v>
      </c>
      <c r="J105" s="257" t="n">
        <f aca="false">J104+1</f>
        <v>3079</v>
      </c>
      <c r="K105" s="258" t="s">
        <v>202</v>
      </c>
    </row>
    <row r="106" customFormat="false" ht="12.75" hidden="false" customHeight="false" outlineLevel="0" collapsed="false">
      <c r="A106" s="254" t="s">
        <v>156</v>
      </c>
      <c r="B106" s="186" t="n">
        <v>-30</v>
      </c>
      <c r="C106" s="283" t="s">
        <v>237</v>
      </c>
      <c r="E106" s="255" t="str">
        <f aca="false">E105</f>
        <v>VZT 18</v>
      </c>
      <c r="F106" s="184" t="s">
        <v>236</v>
      </c>
      <c r="G106" s="282" t="s">
        <v>227</v>
      </c>
      <c r="H106" s="255" t="str">
        <f aca="false">MID(E106,5,3)&amp;".42"</f>
        <v>18.42</v>
      </c>
      <c r="I106" s="254" t="s">
        <v>228</v>
      </c>
      <c r="J106" s="257" t="n">
        <f aca="false">J105+1</f>
        <v>3080</v>
      </c>
      <c r="K106" s="258" t="s">
        <v>202</v>
      </c>
    </row>
    <row r="107" customFormat="false" ht="12.75" hidden="false" customHeight="false" outlineLevel="0" collapsed="false">
      <c r="A107" s="254" t="s">
        <v>156</v>
      </c>
      <c r="B107" s="186" t="n">
        <v>-31</v>
      </c>
      <c r="C107" s="283" t="s">
        <v>238</v>
      </c>
      <c r="E107" s="255" t="str">
        <f aca="false">E106</f>
        <v>VZT 18</v>
      </c>
      <c r="F107" s="184" t="s">
        <v>239</v>
      </c>
      <c r="G107" s="282" t="s">
        <v>232</v>
      </c>
      <c r="H107" s="255" t="str">
        <f aca="false">MID(E107,5,3)&amp;".51"</f>
        <v>18.51</v>
      </c>
      <c r="I107" s="254" t="s">
        <v>228</v>
      </c>
      <c r="J107" s="257" t="n">
        <f aca="false">J106+1</f>
        <v>3081</v>
      </c>
      <c r="K107" s="258" t="s">
        <v>202</v>
      </c>
    </row>
    <row r="108" customFormat="false" ht="12.75" hidden="false" customHeight="false" outlineLevel="0" collapsed="false">
      <c r="A108" s="254" t="s">
        <v>156</v>
      </c>
      <c r="B108" s="186" t="n">
        <v>-32</v>
      </c>
      <c r="C108" s="176" t="s">
        <v>240</v>
      </c>
      <c r="E108" s="255" t="str">
        <f aca="false">E107</f>
        <v>VZT 18</v>
      </c>
      <c r="F108" s="267" t="s">
        <v>241</v>
      </c>
      <c r="G108" s="282" t="s">
        <v>227</v>
      </c>
      <c r="H108" s="255" t="str">
        <f aca="false">"FM"&amp;MID(E108,4,3)&amp;".1 "</f>
        <v>FM 18.1 </v>
      </c>
      <c r="I108" s="254" t="s">
        <v>186</v>
      </c>
      <c r="J108" s="257" t="n">
        <f aca="false">J23</f>
        <v>3013</v>
      </c>
    </row>
    <row r="109" customFormat="false" ht="12.75" hidden="false" customHeight="false" outlineLevel="0" collapsed="false">
      <c r="A109" s="254" t="s">
        <v>156</v>
      </c>
      <c r="B109" s="186" t="n">
        <v>-33</v>
      </c>
      <c r="C109" s="176" t="s">
        <v>242</v>
      </c>
      <c r="E109" s="255" t="str">
        <f aca="false">E108</f>
        <v>VZT 18</v>
      </c>
      <c r="F109" s="267" t="s">
        <v>241</v>
      </c>
      <c r="G109" s="282" t="s">
        <v>227</v>
      </c>
      <c r="H109" s="255" t="str">
        <f aca="false">"FM"&amp;MID(E109,4,3)&amp;".2 "</f>
        <v>FM 18.2 </v>
      </c>
      <c r="I109" s="254" t="s">
        <v>186</v>
      </c>
      <c r="J109" s="257" t="n">
        <f aca="false">J108+1</f>
        <v>3014</v>
      </c>
      <c r="K109" s="258"/>
    </row>
    <row r="110" customFormat="false" ht="12.75" hidden="false" customHeight="false" outlineLevel="0" collapsed="false">
      <c r="A110" s="254" t="s">
        <v>156</v>
      </c>
      <c r="B110" s="186" t="n">
        <v>-34</v>
      </c>
      <c r="C110" s="176" t="s">
        <v>243</v>
      </c>
      <c r="E110" s="255" t="str">
        <f aca="false">E109</f>
        <v>VZT 18</v>
      </c>
      <c r="F110" s="267" t="s">
        <v>241</v>
      </c>
      <c r="G110" s="282" t="s">
        <v>227</v>
      </c>
      <c r="H110" s="255" t="str">
        <f aca="false">"FM"&amp;MID(E110,4,3)&amp;".5 "</f>
        <v>FM 18.5 </v>
      </c>
      <c r="I110" s="254" t="s">
        <v>186</v>
      </c>
      <c r="J110" s="257" t="n">
        <f aca="false">J109+1</f>
        <v>3015</v>
      </c>
      <c r="K110" s="258"/>
    </row>
    <row r="111" customFormat="false" ht="12.75" hidden="false" customHeight="false" outlineLevel="0" collapsed="false">
      <c r="A111" s="254" t="s">
        <v>156</v>
      </c>
      <c r="B111" s="186" t="n">
        <v>-35</v>
      </c>
      <c r="C111" s="176" t="s">
        <v>244</v>
      </c>
      <c r="E111" s="255" t="str">
        <f aca="false">E109</f>
        <v>VZT 18</v>
      </c>
      <c r="F111" s="267" t="s">
        <v>245</v>
      </c>
      <c r="G111" s="282" t="s">
        <v>227</v>
      </c>
      <c r="H111" s="255" t="str">
        <f aca="false">"M"&amp;MID(E111,4,3)&amp;".3 "</f>
        <v>M 18.3 </v>
      </c>
      <c r="I111" s="254" t="s">
        <v>214</v>
      </c>
      <c r="J111" s="257" t="n">
        <f aca="false">J67</f>
        <v>3055</v>
      </c>
      <c r="K111" s="258"/>
    </row>
    <row r="112" customFormat="false" ht="12.75" hidden="false" customHeight="false" outlineLevel="0" collapsed="false">
      <c r="A112" s="254" t="s">
        <v>156</v>
      </c>
      <c r="B112" s="186" t="n">
        <v>-36</v>
      </c>
      <c r="C112" s="176" t="s">
        <v>246</v>
      </c>
      <c r="E112" s="255" t="str">
        <f aca="false">E111</f>
        <v>VZT 18</v>
      </c>
      <c r="F112" s="267" t="s">
        <v>241</v>
      </c>
      <c r="G112" s="282" t="s">
        <v>227</v>
      </c>
      <c r="H112" s="255" t="str">
        <f aca="false">"M"&amp;MID(E112,4,3)&amp;".3 "</f>
        <v>M 18.3 </v>
      </c>
      <c r="I112" s="254" t="s">
        <v>214</v>
      </c>
      <c r="J112" s="257" t="n">
        <f aca="false">J111</f>
        <v>3055</v>
      </c>
      <c r="K112" s="258"/>
    </row>
    <row r="113" customFormat="false" ht="12.75" hidden="false" customHeight="false" outlineLevel="0" collapsed="false">
      <c r="A113" s="254" t="s">
        <v>156</v>
      </c>
      <c r="B113" s="186" t="n">
        <v>-37</v>
      </c>
      <c r="C113" s="283" t="s">
        <v>237</v>
      </c>
      <c r="E113" s="255" t="s">
        <v>211</v>
      </c>
      <c r="F113" s="184" t="s">
        <v>236</v>
      </c>
      <c r="G113" s="282" t="s">
        <v>227</v>
      </c>
      <c r="H113" s="255" t="str">
        <f aca="false">MID(E113,5,4)&amp;".42"</f>
        <v>21.42</v>
      </c>
      <c r="I113" s="254" t="s">
        <v>228</v>
      </c>
      <c r="J113" s="257" t="n">
        <f aca="false">J107+1</f>
        <v>3082</v>
      </c>
      <c r="K113" s="258" t="s">
        <v>202</v>
      </c>
    </row>
    <row r="114" customFormat="false" ht="12.75" hidden="false" customHeight="false" outlineLevel="0" collapsed="false">
      <c r="A114" s="254" t="s">
        <v>156</v>
      </c>
      <c r="B114" s="186" t="n">
        <v>-38</v>
      </c>
      <c r="C114" s="176" t="s">
        <v>155</v>
      </c>
      <c r="E114" s="255" t="str">
        <f aca="false">E113</f>
        <v>VZT 21</v>
      </c>
      <c r="F114" s="267" t="s">
        <v>245</v>
      </c>
      <c r="G114" s="282" t="s">
        <v>227</v>
      </c>
      <c r="H114" s="255" t="str">
        <f aca="false">H68</f>
        <v>1RDh</v>
      </c>
      <c r="I114" s="254" t="s">
        <v>214</v>
      </c>
      <c r="J114" s="257" t="n">
        <f aca="false">J68</f>
        <v>3056</v>
      </c>
      <c r="K114" s="258"/>
    </row>
    <row r="115" customFormat="false" ht="12.75" hidden="false" customHeight="false" outlineLevel="0" collapsed="false">
      <c r="A115" s="254" t="s">
        <v>156</v>
      </c>
      <c r="B115" s="186" t="n">
        <v>-39</v>
      </c>
      <c r="C115" s="176" t="s">
        <v>158</v>
      </c>
      <c r="E115" s="255" t="str">
        <f aca="false">E114</f>
        <v>VZT 21</v>
      </c>
      <c r="F115" s="267" t="s">
        <v>241</v>
      </c>
      <c r="G115" s="282" t="s">
        <v>227</v>
      </c>
      <c r="H115" s="255" t="str">
        <f aca="false">H114</f>
        <v>1RDh</v>
      </c>
      <c r="I115" s="254" t="s">
        <v>214</v>
      </c>
      <c r="J115" s="257" t="n">
        <f aca="false">J114</f>
        <v>3056</v>
      </c>
      <c r="K115" s="258"/>
    </row>
    <row r="116" customFormat="false" ht="12.75" hidden="false" customHeight="false" outlineLevel="0" collapsed="false">
      <c r="A116" s="254" t="s">
        <v>156</v>
      </c>
      <c r="B116" s="186" t="n">
        <v>-40</v>
      </c>
      <c r="C116" s="176" t="s">
        <v>160</v>
      </c>
      <c r="E116" s="255" t="str">
        <f aca="false">E115</f>
        <v>VZT 21</v>
      </c>
      <c r="F116" s="267" t="s">
        <v>249</v>
      </c>
      <c r="G116" s="282" t="s">
        <v>227</v>
      </c>
      <c r="H116" s="255" t="str">
        <f aca="false">H115</f>
        <v>1RDh</v>
      </c>
      <c r="I116" s="254" t="s">
        <v>214</v>
      </c>
      <c r="J116" s="257" t="n">
        <f aca="false">J115</f>
        <v>3056</v>
      </c>
      <c r="K116" s="258"/>
    </row>
    <row r="117" customFormat="false" ht="12.75" hidden="false" customHeight="false" outlineLevel="0" collapsed="false">
      <c r="A117" s="254" t="s">
        <v>156</v>
      </c>
      <c r="B117" s="186" t="n">
        <v>-41</v>
      </c>
      <c r="C117" s="283" t="str">
        <f aca="false">CONCATENATE("Sig. uzavření "," - ",H117)</f>
        <v>Sig. uzavření  - PK-21.308 </v>
      </c>
      <c r="D117" s="176"/>
      <c r="E117" s="255" t="str">
        <f aca="false">E116</f>
        <v>VZT 21</v>
      </c>
      <c r="F117" s="184" t="s">
        <v>223</v>
      </c>
      <c r="G117" s="282" t="s">
        <v>232</v>
      </c>
      <c r="H117" s="284" t="s">
        <v>250</v>
      </c>
      <c r="I117" s="254" t="s">
        <v>228</v>
      </c>
      <c r="J117" s="257" t="n">
        <f aca="false">J113+1</f>
        <v>3083</v>
      </c>
      <c r="K117" s="258" t="s">
        <v>202</v>
      </c>
    </row>
    <row r="118" customFormat="false" ht="12.75" hidden="false" customHeight="false" outlineLevel="0" collapsed="false">
      <c r="A118" s="254" t="s">
        <v>156</v>
      </c>
      <c r="B118" s="186" t="n">
        <v>-42</v>
      </c>
      <c r="C118" s="283" t="str">
        <f aca="false">CONCATENATE("Sig. uzavření "," - ",H118)</f>
        <v>Sig. uzavření  - PK-21.358 </v>
      </c>
      <c r="D118" s="176"/>
      <c r="E118" s="255" t="str">
        <f aca="false">E117</f>
        <v>VZT 21</v>
      </c>
      <c r="F118" s="184" t="s">
        <v>223</v>
      </c>
      <c r="G118" s="282" t="s">
        <v>232</v>
      </c>
      <c r="H118" s="284" t="s">
        <v>251</v>
      </c>
      <c r="I118" s="254" t="s">
        <v>228</v>
      </c>
      <c r="J118" s="257" t="n">
        <f aca="false">J117+1</f>
        <v>3084</v>
      </c>
      <c r="K118" s="258" t="s">
        <v>202</v>
      </c>
    </row>
    <row r="119" customFormat="false" ht="12.75" hidden="false" customHeight="false" outlineLevel="0" collapsed="false">
      <c r="A119" s="254" t="s">
        <v>156</v>
      </c>
      <c r="B119" s="186" t="n">
        <v>-43</v>
      </c>
      <c r="C119" s="269" t="s">
        <v>252</v>
      </c>
      <c r="E119" s="255" t="s">
        <v>221</v>
      </c>
      <c r="F119" s="267" t="s">
        <v>245</v>
      </c>
      <c r="G119" s="282" t="s">
        <v>227</v>
      </c>
      <c r="H119" s="255" t="str">
        <f aca="false">E119</f>
        <v>CH 26</v>
      </c>
      <c r="I119" s="254" t="s">
        <v>228</v>
      </c>
      <c r="J119" s="257" t="n">
        <f aca="false">J118+1</f>
        <v>3085</v>
      </c>
      <c r="K119" s="258" t="s">
        <v>187</v>
      </c>
    </row>
    <row r="120" customFormat="false" ht="12.75" hidden="false" customHeight="false" outlineLevel="0" collapsed="false">
      <c r="A120" s="254" t="s">
        <v>156</v>
      </c>
      <c r="B120" s="186" t="n">
        <v>-44</v>
      </c>
      <c r="C120" s="269" t="s">
        <v>253</v>
      </c>
      <c r="E120" s="255" t="str">
        <f aca="false">E119</f>
        <v>CH 26</v>
      </c>
      <c r="F120" s="267" t="s">
        <v>241</v>
      </c>
      <c r="G120" s="282" t="s">
        <v>227</v>
      </c>
      <c r="H120" s="255" t="str">
        <f aca="false">E120</f>
        <v>CH 26</v>
      </c>
      <c r="I120" s="254" t="s">
        <v>228</v>
      </c>
      <c r="J120" s="257" t="n">
        <f aca="false">J119</f>
        <v>3085</v>
      </c>
      <c r="K120" s="258"/>
    </row>
    <row r="121" customFormat="false" ht="12.75" hidden="false" customHeight="false" outlineLevel="0" collapsed="false">
      <c r="A121" s="254" t="s">
        <v>156</v>
      </c>
      <c r="B121" s="186" t="n">
        <v>-45</v>
      </c>
      <c r="C121" s="176" t="s">
        <v>254</v>
      </c>
      <c r="E121" s="272" t="s">
        <v>255</v>
      </c>
      <c r="F121" s="267" t="s">
        <v>256</v>
      </c>
      <c r="G121" s="282" t="s">
        <v>232</v>
      </c>
      <c r="H121" s="285" t="str">
        <f aca="false">E121</f>
        <v>EPS</v>
      </c>
      <c r="I121" s="254" t="s">
        <v>228</v>
      </c>
      <c r="J121" s="257" t="n">
        <f aca="false">J120+1</f>
        <v>3086</v>
      </c>
      <c r="K121" s="258" t="s">
        <v>187</v>
      </c>
    </row>
    <row r="122" customFormat="false" ht="12.75" hidden="false" customHeight="false" outlineLevel="0" collapsed="false">
      <c r="A122" s="254" t="s">
        <v>156</v>
      </c>
      <c r="B122" s="186" t="n">
        <v>-46</v>
      </c>
      <c r="C122" s="259" t="s">
        <v>198</v>
      </c>
      <c r="D122" s="176"/>
      <c r="E122" s="255"/>
      <c r="G122" s="282"/>
      <c r="H122" s="255"/>
      <c r="I122" s="254"/>
      <c r="J122" s="257"/>
      <c r="K122" s="258"/>
    </row>
    <row r="123" customFormat="false" ht="12.75" hidden="false" customHeight="false" outlineLevel="0" collapsed="false">
      <c r="A123" s="254" t="s">
        <v>156</v>
      </c>
      <c r="B123" s="186" t="n">
        <v>-47</v>
      </c>
      <c r="C123" s="259" t="s">
        <v>198</v>
      </c>
      <c r="D123" s="176"/>
      <c r="E123" s="255"/>
      <c r="G123" s="282"/>
      <c r="H123" s="255"/>
      <c r="I123" s="254"/>
      <c r="J123" s="257"/>
      <c r="K123" s="258"/>
    </row>
    <row r="124" customFormat="false" ht="12.75" hidden="false" customHeight="false" outlineLevel="0" collapsed="false">
      <c r="A124" s="254" t="s">
        <v>156</v>
      </c>
      <c r="B124" s="186" t="n">
        <v>-48</v>
      </c>
      <c r="C124" s="259" t="s">
        <v>198</v>
      </c>
      <c r="D124" s="176"/>
      <c r="E124" s="255"/>
      <c r="G124" s="282"/>
      <c r="H124" s="255"/>
      <c r="I124" s="254"/>
      <c r="J124" s="257"/>
      <c r="K124" s="258"/>
    </row>
    <row r="125" customFormat="false" ht="12.75" hidden="false" customHeight="false" outlineLevel="0" collapsed="false">
      <c r="A125" s="254" t="s">
        <v>156</v>
      </c>
      <c r="B125" s="186" t="n">
        <v>-49</v>
      </c>
      <c r="C125" s="259" t="s">
        <v>198</v>
      </c>
      <c r="D125" s="176"/>
      <c r="E125" s="255"/>
      <c r="G125" s="282"/>
      <c r="H125" s="255"/>
      <c r="I125" s="254"/>
      <c r="J125" s="257"/>
      <c r="K125" s="258"/>
    </row>
    <row r="126" customFormat="false" ht="12.75" hidden="false" customHeight="false" outlineLevel="0" collapsed="false">
      <c r="A126" s="254" t="s">
        <v>156</v>
      </c>
      <c r="B126" s="186" t="n">
        <v>-50</v>
      </c>
      <c r="C126" s="259" t="s">
        <v>198</v>
      </c>
      <c r="D126" s="176"/>
      <c r="E126" s="255"/>
      <c r="G126" s="282"/>
      <c r="H126" s="255"/>
      <c r="I126" s="254"/>
      <c r="J126" s="257"/>
      <c r="K126" s="258"/>
    </row>
    <row r="127" customFormat="false" ht="12.75" hidden="false" customHeight="false" outlineLevel="0" collapsed="false">
      <c r="A127" s="254" t="s">
        <v>156</v>
      </c>
      <c r="B127" s="186" t="n">
        <v>-51</v>
      </c>
      <c r="C127" s="176" t="s">
        <v>257</v>
      </c>
      <c r="E127" s="272" t="str">
        <f aca="false">E6</f>
        <v>PA-31</v>
      </c>
      <c r="F127" s="267"/>
      <c r="G127" s="282"/>
      <c r="H127" s="286"/>
      <c r="I127" s="287" t="s">
        <v>224</v>
      </c>
      <c r="J127" s="257"/>
    </row>
    <row r="128" customFormat="false" ht="12.75" hidden="false" customHeight="false" outlineLevel="0" collapsed="false">
      <c r="A128" s="254" t="s">
        <v>156</v>
      </c>
      <c r="B128" s="186" t="n">
        <v>-52</v>
      </c>
      <c r="C128" s="176" t="s">
        <v>258</v>
      </c>
      <c r="E128" s="272" t="str">
        <f aca="false">E6</f>
        <v>PA-31</v>
      </c>
      <c r="F128" s="282"/>
      <c r="G128" s="255"/>
      <c r="I128" s="186" t="s">
        <v>224</v>
      </c>
    </row>
    <row r="129" customFormat="false" ht="12.75" hidden="false" customHeight="true" outlineLevel="0" collapsed="false">
      <c r="A129" s="260"/>
      <c r="B129" s="202"/>
      <c r="C129" s="202"/>
      <c r="D129" s="274"/>
      <c r="E129" s="275"/>
      <c r="F129" s="202"/>
      <c r="G129" s="276"/>
      <c r="H129" s="275"/>
      <c r="I129" s="260"/>
      <c r="J129" s="264"/>
      <c r="K129" s="262"/>
    </row>
    <row r="130" s="266" customFormat="true" ht="12.75" hidden="false" customHeight="false" outlineLevel="0" collapsed="false">
      <c r="A130" s="288"/>
      <c r="B130" s="289"/>
      <c r="C130" s="290"/>
      <c r="D130" s="291"/>
      <c r="E130" s="292"/>
      <c r="F130" s="293"/>
      <c r="G130" s="291"/>
      <c r="H130" s="294"/>
      <c r="I130" s="288"/>
      <c r="J130" s="295"/>
      <c r="K130" s="296"/>
    </row>
    <row r="131" s="266" customFormat="true" ht="12.75" hidden="false" customHeight="false" outlineLevel="0" collapsed="false">
      <c r="A131" s="288"/>
      <c r="B131" s="289"/>
      <c r="C131" s="290"/>
      <c r="D131" s="291"/>
      <c r="E131" s="292"/>
      <c r="F131" s="293"/>
      <c r="G131" s="291"/>
      <c r="H131" s="294"/>
      <c r="I131" s="288"/>
      <c r="J131" s="295"/>
      <c r="K131" s="296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8"/>
  <sheetViews>
    <sheetView showFormulas="false" showGridLines="true" showRowColHeaders="true" showZeros="true" rightToLeft="false" tabSelected="true" showOutlineSymbols="true" defaultGridColor="true" view="normal" topLeftCell="A58" colorId="64" zoomScale="160" zoomScaleNormal="160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4" width="5.13"/>
    <col collapsed="false" customWidth="true" hidden="false" outlineLevel="0" max="3" min="3" style="184" width="27.7"/>
    <col collapsed="false" customWidth="true" hidden="false" outlineLevel="0" max="5" min="4" style="184" width="12.7"/>
    <col collapsed="false" customWidth="true" hidden="false" outlineLevel="0" max="6" min="6" style="184" width="9.7"/>
    <col collapsed="false" customWidth="true" hidden="false" outlineLevel="0" max="7" min="7" style="185" width="3.85"/>
    <col collapsed="false" customWidth="true" hidden="false" outlineLevel="0" max="8" min="8" style="185" width="11.42"/>
    <col collapsed="false" customWidth="true" hidden="false" outlineLevel="0" max="9" min="9" style="184" width="4.99"/>
    <col collapsed="false" customWidth="true" hidden="false" outlineLevel="0" max="10" min="10" style="186" width="7.7"/>
    <col collapsed="false" customWidth="true" hidden="false" outlineLevel="0" max="11" min="11" style="185" width="13.56"/>
    <col collapsed="false" customWidth="false" hidden="false" outlineLevel="0" max="257" min="12" style="184" width="9.14"/>
  </cols>
  <sheetData>
    <row r="1" s="196" customFormat="true" ht="12.75" hidden="false" customHeight="false" outlineLevel="0" collapsed="false">
      <c r="A1" s="187" t="s">
        <v>0</v>
      </c>
      <c r="B1" s="188"/>
      <c r="C1" s="189" t="str">
        <f aca="false">SYS!C7</f>
        <v>REKONSTRUKCE VOZOVNY SLOVANY PLZEŇ - SO VST</v>
      </c>
      <c r="D1" s="189"/>
      <c r="E1" s="189"/>
      <c r="F1" s="190" t="s">
        <v>14</v>
      </c>
      <c r="G1" s="191"/>
      <c r="H1" s="192" t="s">
        <v>18</v>
      </c>
      <c r="I1" s="191"/>
      <c r="J1" s="193" t="s">
        <v>14</v>
      </c>
      <c r="K1" s="194"/>
      <c r="L1" s="195"/>
      <c r="R1" s="197"/>
      <c r="T1" s="199"/>
      <c r="U1" s="195"/>
      <c r="AB1" s="197"/>
      <c r="AC1" s="198"/>
      <c r="AJ1" s="197"/>
      <c r="AL1" s="199"/>
      <c r="AM1" s="195"/>
      <c r="AT1" s="197"/>
      <c r="AU1" s="198"/>
      <c r="BB1" s="197"/>
      <c r="BD1" s="199"/>
      <c r="BE1" s="195"/>
      <c r="BL1" s="197"/>
      <c r="BM1" s="198"/>
      <c r="BT1" s="197"/>
      <c r="BV1" s="199"/>
      <c r="BW1" s="195"/>
      <c r="CD1" s="197"/>
      <c r="CE1" s="198"/>
      <c r="CL1" s="197"/>
      <c r="CN1" s="199"/>
      <c r="CO1" s="195"/>
      <c r="CV1" s="197"/>
      <c r="CW1" s="198"/>
      <c r="DD1" s="197"/>
      <c r="DF1" s="199"/>
      <c r="DG1" s="195"/>
      <c r="DN1" s="197"/>
      <c r="DO1" s="198"/>
      <c r="DV1" s="197"/>
      <c r="DX1" s="199"/>
      <c r="DY1" s="195"/>
      <c r="EF1" s="197"/>
      <c r="EG1" s="198"/>
      <c r="EN1" s="197"/>
      <c r="EP1" s="199"/>
      <c r="EQ1" s="195"/>
      <c r="EX1" s="197"/>
      <c r="EY1" s="198"/>
      <c r="FF1" s="197"/>
      <c r="FH1" s="199"/>
      <c r="FI1" s="195"/>
      <c r="FP1" s="197"/>
      <c r="FQ1" s="198"/>
      <c r="FX1" s="197"/>
      <c r="FZ1" s="199"/>
      <c r="GA1" s="195"/>
      <c r="GH1" s="197"/>
      <c r="GI1" s="198"/>
      <c r="GP1" s="197"/>
      <c r="GR1" s="199"/>
      <c r="GS1" s="195"/>
      <c r="GZ1" s="197"/>
      <c r="HA1" s="198"/>
      <c r="HH1" s="197"/>
      <c r="HJ1" s="199"/>
      <c r="HK1" s="195"/>
      <c r="HR1" s="197"/>
      <c r="HS1" s="198"/>
      <c r="HZ1" s="197"/>
      <c r="IB1" s="199"/>
      <c r="IC1" s="195"/>
    </row>
    <row r="2" s="196" customFormat="true" ht="14.25" hidden="false" customHeight="false" outlineLevel="0" collapsed="false">
      <c r="A2" s="200"/>
      <c r="B2" s="201"/>
      <c r="C2" s="189"/>
      <c r="D2" s="189"/>
      <c r="E2" s="189"/>
      <c r="F2" s="202"/>
      <c r="G2" s="203"/>
      <c r="H2" s="203"/>
      <c r="I2" s="203"/>
      <c r="J2" s="204" t="s">
        <v>133</v>
      </c>
      <c r="K2" s="205"/>
      <c r="L2" s="297" t="e">
        <f aca="false">SUM(#REF!)</f>
        <v>#REF!</v>
      </c>
      <c r="P2" s="206"/>
      <c r="R2" s="197"/>
      <c r="T2" s="199"/>
      <c r="U2" s="195"/>
      <c r="AB2" s="197"/>
      <c r="AC2" s="198"/>
      <c r="AH2" s="206"/>
      <c r="AJ2" s="197"/>
      <c r="AL2" s="199"/>
      <c r="AM2" s="195"/>
      <c r="AT2" s="197"/>
      <c r="AU2" s="198"/>
      <c r="AZ2" s="206"/>
      <c r="BB2" s="197"/>
      <c r="BD2" s="199"/>
      <c r="BE2" s="195"/>
      <c r="BL2" s="197"/>
      <c r="BM2" s="198"/>
      <c r="BR2" s="206"/>
      <c r="BT2" s="197"/>
      <c r="BV2" s="199"/>
      <c r="BW2" s="195"/>
      <c r="CD2" s="197"/>
      <c r="CE2" s="198"/>
      <c r="CJ2" s="206"/>
      <c r="CL2" s="197"/>
      <c r="CN2" s="199"/>
      <c r="CO2" s="195"/>
      <c r="CV2" s="197"/>
      <c r="CW2" s="198"/>
      <c r="DB2" s="206"/>
      <c r="DD2" s="197"/>
      <c r="DF2" s="199"/>
      <c r="DG2" s="195"/>
      <c r="DN2" s="197"/>
      <c r="DO2" s="198"/>
      <c r="DT2" s="206"/>
      <c r="DV2" s="197"/>
      <c r="DX2" s="199"/>
      <c r="DY2" s="195"/>
      <c r="EF2" s="197"/>
      <c r="EG2" s="198"/>
      <c r="EL2" s="206"/>
      <c r="EN2" s="197"/>
      <c r="EP2" s="199"/>
      <c r="EQ2" s="195"/>
      <c r="EX2" s="197"/>
      <c r="EY2" s="198"/>
      <c r="FD2" s="206"/>
      <c r="FF2" s="197"/>
      <c r="FH2" s="199"/>
      <c r="FI2" s="195"/>
      <c r="FP2" s="197"/>
      <c r="FQ2" s="198"/>
      <c r="FV2" s="206"/>
      <c r="FX2" s="197"/>
      <c r="FZ2" s="199"/>
      <c r="GA2" s="195"/>
      <c r="GH2" s="197"/>
      <c r="GI2" s="198"/>
      <c r="GN2" s="206"/>
      <c r="GP2" s="197"/>
      <c r="GR2" s="199"/>
      <c r="GS2" s="195"/>
      <c r="GZ2" s="197"/>
      <c r="HA2" s="198"/>
      <c r="HF2" s="206"/>
      <c r="HH2" s="197"/>
      <c r="HJ2" s="199"/>
      <c r="HK2" s="195"/>
      <c r="HR2" s="197"/>
      <c r="HS2" s="198"/>
      <c r="HX2" s="206"/>
      <c r="HZ2" s="197"/>
      <c r="IB2" s="199"/>
      <c r="IC2" s="195"/>
    </row>
    <row r="3" s="196" customFormat="true" ht="12.75" hidden="false" customHeight="false" outlineLevel="0" collapsed="false">
      <c r="A3" s="207" t="s">
        <v>5</v>
      </c>
      <c r="B3" s="208"/>
      <c r="C3" s="209" t="str">
        <f aca="false">E6</f>
        <v>PA-32</v>
      </c>
      <c r="D3" s="210"/>
      <c r="E3" s="211"/>
      <c r="F3" s="196" t="s">
        <v>168</v>
      </c>
      <c r="G3" s="197"/>
      <c r="H3" s="212" t="s">
        <v>18</v>
      </c>
      <c r="I3" s="197"/>
      <c r="J3" s="213" t="s">
        <v>134</v>
      </c>
      <c r="K3" s="205"/>
      <c r="L3" s="41"/>
      <c r="P3" s="215"/>
      <c r="R3" s="216"/>
      <c r="T3" s="199"/>
      <c r="U3" s="195"/>
      <c r="V3" s="214"/>
      <c r="W3" s="214"/>
      <c r="X3" s="195"/>
      <c r="AB3" s="197"/>
      <c r="AC3" s="49"/>
      <c r="AD3" s="197"/>
      <c r="AH3" s="215"/>
      <c r="AJ3" s="216"/>
      <c r="AL3" s="199"/>
      <c r="AM3" s="195"/>
      <c r="AN3" s="214"/>
      <c r="AO3" s="214"/>
      <c r="AP3" s="195"/>
      <c r="AT3" s="197"/>
      <c r="AU3" s="49"/>
      <c r="AV3" s="197"/>
      <c r="AZ3" s="215"/>
      <c r="BB3" s="216"/>
      <c r="BD3" s="199"/>
      <c r="BE3" s="195"/>
      <c r="BF3" s="214"/>
      <c r="BG3" s="214"/>
      <c r="BH3" s="195"/>
      <c r="BL3" s="197"/>
      <c r="BM3" s="49"/>
      <c r="BN3" s="197"/>
      <c r="BR3" s="215"/>
      <c r="BT3" s="216"/>
      <c r="BV3" s="199"/>
      <c r="BW3" s="195"/>
      <c r="BX3" s="214"/>
      <c r="BY3" s="214"/>
      <c r="BZ3" s="195"/>
      <c r="CD3" s="197"/>
      <c r="CE3" s="49"/>
      <c r="CF3" s="197"/>
      <c r="CJ3" s="215"/>
      <c r="CL3" s="216"/>
      <c r="CN3" s="199"/>
      <c r="CO3" s="195"/>
      <c r="CP3" s="214"/>
      <c r="CQ3" s="214"/>
      <c r="CR3" s="195"/>
      <c r="CV3" s="197"/>
      <c r="CW3" s="49"/>
      <c r="CX3" s="197"/>
      <c r="DB3" s="215"/>
      <c r="DD3" s="216"/>
      <c r="DF3" s="199"/>
      <c r="DG3" s="195"/>
      <c r="DH3" s="214"/>
      <c r="DI3" s="214"/>
      <c r="DJ3" s="195"/>
      <c r="DN3" s="197"/>
      <c r="DO3" s="49"/>
      <c r="DP3" s="197"/>
      <c r="DT3" s="215"/>
      <c r="DV3" s="216"/>
      <c r="DX3" s="199"/>
      <c r="DY3" s="195"/>
      <c r="DZ3" s="214"/>
      <c r="EA3" s="214"/>
      <c r="EB3" s="195"/>
      <c r="EF3" s="197"/>
      <c r="EG3" s="49"/>
      <c r="EH3" s="197"/>
      <c r="EL3" s="215"/>
      <c r="EN3" s="216"/>
      <c r="EP3" s="199"/>
      <c r="EQ3" s="195"/>
      <c r="ER3" s="214"/>
      <c r="ES3" s="214"/>
      <c r="ET3" s="195"/>
      <c r="EX3" s="197"/>
      <c r="EY3" s="49"/>
      <c r="EZ3" s="197"/>
      <c r="FD3" s="215"/>
      <c r="FF3" s="216"/>
      <c r="FH3" s="199"/>
      <c r="FI3" s="195"/>
      <c r="FJ3" s="214"/>
      <c r="FK3" s="214"/>
      <c r="FL3" s="195"/>
      <c r="FP3" s="197"/>
      <c r="FQ3" s="49"/>
      <c r="FR3" s="197"/>
      <c r="FV3" s="215"/>
      <c r="FX3" s="216"/>
      <c r="FZ3" s="199"/>
      <c r="GA3" s="195"/>
      <c r="GB3" s="214"/>
      <c r="GC3" s="214"/>
      <c r="GD3" s="195"/>
      <c r="GH3" s="197"/>
      <c r="GI3" s="49"/>
      <c r="GJ3" s="197"/>
      <c r="GN3" s="215"/>
      <c r="GP3" s="216"/>
      <c r="GR3" s="199"/>
      <c r="GS3" s="195"/>
      <c r="GT3" s="214"/>
      <c r="GU3" s="214"/>
      <c r="GV3" s="195"/>
      <c r="GZ3" s="197"/>
      <c r="HA3" s="49"/>
      <c r="HB3" s="197"/>
      <c r="HF3" s="215"/>
      <c r="HH3" s="216"/>
      <c r="HJ3" s="199"/>
      <c r="HK3" s="195"/>
      <c r="HL3" s="214"/>
      <c r="HM3" s="214"/>
      <c r="HN3" s="195"/>
      <c r="HR3" s="197"/>
      <c r="HS3" s="49"/>
      <c r="HT3" s="197"/>
      <c r="HX3" s="215"/>
      <c r="HZ3" s="216"/>
      <c r="IB3" s="199"/>
      <c r="IC3" s="195"/>
      <c r="ID3" s="214"/>
    </row>
    <row r="4" s="196" customFormat="true" ht="13.5" hidden="false" customHeight="false" outlineLevel="0" collapsed="false">
      <c r="A4" s="207" t="s">
        <v>8</v>
      </c>
      <c r="B4" s="217"/>
      <c r="C4" s="209" t="str">
        <f aca="false">SYS!C9</f>
        <v>19-365-P</v>
      </c>
      <c r="D4" s="218"/>
      <c r="E4" s="202"/>
      <c r="F4" s="200"/>
      <c r="G4" s="219"/>
      <c r="H4" s="220"/>
      <c r="I4" s="220"/>
      <c r="J4" s="213" t="s">
        <v>136</v>
      </c>
      <c r="K4" s="205"/>
      <c r="L4" s="298"/>
      <c r="P4" s="215"/>
      <c r="R4" s="216"/>
      <c r="T4" s="199"/>
      <c r="U4" s="195"/>
      <c r="V4" s="195"/>
      <c r="AB4" s="49"/>
      <c r="AC4" s="49"/>
      <c r="AD4" s="197"/>
      <c r="AH4" s="215"/>
      <c r="AJ4" s="216"/>
      <c r="AL4" s="199"/>
      <c r="AM4" s="195"/>
      <c r="AN4" s="195"/>
      <c r="AT4" s="49"/>
      <c r="AU4" s="49"/>
      <c r="AV4" s="197"/>
      <c r="AZ4" s="215"/>
      <c r="BB4" s="216"/>
      <c r="BD4" s="199"/>
      <c r="BE4" s="195"/>
      <c r="BF4" s="195"/>
      <c r="BL4" s="49"/>
      <c r="BM4" s="49"/>
      <c r="BN4" s="197"/>
      <c r="BR4" s="215"/>
      <c r="BT4" s="216"/>
      <c r="BV4" s="199"/>
      <c r="BW4" s="195"/>
      <c r="BX4" s="195"/>
      <c r="CD4" s="49"/>
      <c r="CE4" s="49"/>
      <c r="CF4" s="197"/>
      <c r="CJ4" s="215"/>
      <c r="CL4" s="216"/>
      <c r="CN4" s="199"/>
      <c r="CO4" s="195"/>
      <c r="CP4" s="195"/>
      <c r="CV4" s="49"/>
      <c r="CW4" s="49"/>
      <c r="CX4" s="197"/>
      <c r="DB4" s="215"/>
      <c r="DD4" s="216"/>
      <c r="DF4" s="199"/>
      <c r="DG4" s="195"/>
      <c r="DH4" s="195"/>
      <c r="DN4" s="49"/>
      <c r="DO4" s="49"/>
      <c r="DP4" s="197"/>
      <c r="DT4" s="215"/>
      <c r="DV4" s="216"/>
      <c r="DX4" s="199"/>
      <c r="DY4" s="195"/>
      <c r="DZ4" s="195"/>
      <c r="EF4" s="49"/>
      <c r="EG4" s="49"/>
      <c r="EH4" s="197"/>
      <c r="EL4" s="215"/>
      <c r="EN4" s="216"/>
      <c r="EP4" s="199"/>
      <c r="EQ4" s="195"/>
      <c r="ER4" s="195"/>
      <c r="EX4" s="49"/>
      <c r="EY4" s="49"/>
      <c r="EZ4" s="197"/>
      <c r="FD4" s="215"/>
      <c r="FF4" s="216"/>
      <c r="FH4" s="199"/>
      <c r="FI4" s="195"/>
      <c r="FJ4" s="195"/>
      <c r="FP4" s="49"/>
      <c r="FQ4" s="49"/>
      <c r="FR4" s="197"/>
      <c r="FV4" s="215"/>
      <c r="FX4" s="216"/>
      <c r="FZ4" s="199"/>
      <c r="GA4" s="195"/>
      <c r="GB4" s="195"/>
      <c r="GH4" s="49"/>
      <c r="GI4" s="49"/>
      <c r="GJ4" s="197"/>
      <c r="GN4" s="215"/>
      <c r="GP4" s="216"/>
      <c r="GR4" s="199"/>
      <c r="GS4" s="195"/>
      <c r="GT4" s="195"/>
      <c r="GZ4" s="49"/>
      <c r="HA4" s="49"/>
      <c r="HB4" s="197"/>
      <c r="HF4" s="215"/>
      <c r="HH4" s="216"/>
      <c r="HJ4" s="199"/>
      <c r="HK4" s="195"/>
      <c r="HL4" s="195"/>
      <c r="HR4" s="49"/>
      <c r="HS4" s="49"/>
      <c r="HT4" s="197"/>
      <c r="HX4" s="215"/>
      <c r="HZ4" s="216"/>
      <c r="IB4" s="199"/>
      <c r="IC4" s="195"/>
      <c r="ID4" s="195"/>
    </row>
    <row r="5" s="196" customFormat="true" ht="15.75" hidden="false" customHeight="false" outlineLevel="0" collapsed="false">
      <c r="A5" s="221" t="s">
        <v>13</v>
      </c>
      <c r="B5" s="199"/>
      <c r="C5" s="222" t="n">
        <f aca="false">SYS!C10</f>
        <v>43784</v>
      </c>
      <c r="D5" s="223"/>
      <c r="F5" s="221" t="s">
        <v>169</v>
      </c>
      <c r="G5" s="49"/>
      <c r="H5" s="224" t="str">
        <f aca="false">SYS!C15</f>
        <v>1.01</v>
      </c>
      <c r="I5" s="197"/>
      <c r="J5" s="225"/>
      <c r="K5" s="226"/>
      <c r="L5" s="299"/>
      <c r="R5" s="197"/>
      <c r="T5" s="199"/>
      <c r="U5" s="227"/>
      <c r="V5" s="227"/>
      <c r="AB5" s="49"/>
      <c r="AC5" s="198"/>
      <c r="AD5" s="228"/>
      <c r="AJ5" s="197"/>
      <c r="AL5" s="199"/>
      <c r="AM5" s="227"/>
      <c r="AN5" s="227"/>
      <c r="AT5" s="49"/>
      <c r="AU5" s="198"/>
      <c r="AV5" s="228"/>
      <c r="BB5" s="197"/>
      <c r="BD5" s="199"/>
      <c r="BE5" s="227"/>
      <c r="BF5" s="227"/>
      <c r="BL5" s="49"/>
      <c r="BM5" s="198"/>
      <c r="BN5" s="228"/>
      <c r="BT5" s="197"/>
      <c r="BV5" s="199"/>
      <c r="BW5" s="227"/>
      <c r="BX5" s="227"/>
      <c r="CD5" s="49"/>
      <c r="CE5" s="198"/>
      <c r="CF5" s="228"/>
      <c r="CL5" s="197"/>
      <c r="CN5" s="199"/>
      <c r="CO5" s="227"/>
      <c r="CP5" s="227"/>
      <c r="CV5" s="49"/>
      <c r="CW5" s="198"/>
      <c r="CX5" s="228"/>
      <c r="DD5" s="197"/>
      <c r="DF5" s="199"/>
      <c r="DG5" s="227"/>
      <c r="DH5" s="227"/>
      <c r="DN5" s="49"/>
      <c r="DO5" s="198"/>
      <c r="DP5" s="228"/>
      <c r="DV5" s="197"/>
      <c r="DX5" s="199"/>
      <c r="DY5" s="227"/>
      <c r="DZ5" s="227"/>
      <c r="EF5" s="49"/>
      <c r="EG5" s="198"/>
      <c r="EH5" s="228"/>
      <c r="EN5" s="197"/>
      <c r="EP5" s="199"/>
      <c r="EQ5" s="227"/>
      <c r="ER5" s="227"/>
      <c r="EX5" s="49"/>
      <c r="EY5" s="198"/>
      <c r="EZ5" s="228"/>
      <c r="FF5" s="197"/>
      <c r="FH5" s="199"/>
      <c r="FI5" s="227"/>
      <c r="FJ5" s="227"/>
      <c r="FP5" s="49"/>
      <c r="FQ5" s="198"/>
      <c r="FR5" s="228"/>
      <c r="FX5" s="197"/>
      <c r="FZ5" s="199"/>
      <c r="GA5" s="227"/>
      <c r="GB5" s="227"/>
      <c r="GH5" s="49"/>
      <c r="GI5" s="198"/>
      <c r="GJ5" s="228"/>
      <c r="GP5" s="197"/>
      <c r="GR5" s="199"/>
      <c r="GS5" s="227"/>
      <c r="GT5" s="227"/>
      <c r="GZ5" s="49"/>
      <c r="HA5" s="198"/>
      <c r="HB5" s="228"/>
      <c r="HH5" s="197"/>
      <c r="HJ5" s="199"/>
      <c r="HK5" s="227"/>
      <c r="HL5" s="227"/>
      <c r="HR5" s="49"/>
      <c r="HS5" s="198"/>
      <c r="HT5" s="228"/>
      <c r="HZ5" s="197"/>
      <c r="IB5" s="199"/>
      <c r="IC5" s="227"/>
      <c r="ID5" s="227"/>
    </row>
    <row r="6" s="196" customFormat="true" ht="14.25" hidden="false" customHeight="true" outlineLevel="0" collapsed="false">
      <c r="A6" s="229" t="s">
        <v>170</v>
      </c>
      <c r="B6" s="230"/>
      <c r="C6" s="231" t="s">
        <v>171</v>
      </c>
      <c r="D6" s="232"/>
      <c r="E6" s="231" t="s">
        <v>86</v>
      </c>
      <c r="F6" s="200"/>
      <c r="G6" s="220"/>
      <c r="H6" s="220"/>
      <c r="I6" s="220"/>
      <c r="J6" s="233"/>
      <c r="K6" s="234"/>
      <c r="L6" s="195"/>
      <c r="R6" s="197"/>
      <c r="T6" s="199"/>
      <c r="U6" s="195"/>
      <c r="W6" s="195"/>
      <c r="X6" s="195"/>
      <c r="AB6" s="197"/>
      <c r="AC6" s="198"/>
      <c r="AJ6" s="197"/>
      <c r="AL6" s="199"/>
      <c r="AM6" s="195"/>
      <c r="AO6" s="195"/>
      <c r="AP6" s="195"/>
      <c r="AT6" s="197"/>
      <c r="AU6" s="198"/>
      <c r="BB6" s="197"/>
      <c r="BD6" s="199"/>
      <c r="BE6" s="195"/>
      <c r="BG6" s="195"/>
      <c r="BH6" s="195"/>
      <c r="BL6" s="197"/>
      <c r="BM6" s="198"/>
      <c r="BT6" s="197"/>
      <c r="BV6" s="199"/>
      <c r="BW6" s="195"/>
      <c r="BY6" s="195"/>
      <c r="BZ6" s="195"/>
      <c r="CD6" s="197"/>
      <c r="CE6" s="198"/>
      <c r="CL6" s="197"/>
      <c r="CN6" s="199"/>
      <c r="CO6" s="195"/>
      <c r="CQ6" s="195"/>
      <c r="CR6" s="195"/>
      <c r="CV6" s="197"/>
      <c r="CW6" s="198"/>
      <c r="DD6" s="197"/>
      <c r="DF6" s="199"/>
      <c r="DG6" s="195"/>
      <c r="DI6" s="195"/>
      <c r="DJ6" s="195"/>
      <c r="DN6" s="197"/>
      <c r="DO6" s="198"/>
      <c r="DV6" s="197"/>
      <c r="DX6" s="199"/>
      <c r="DY6" s="195"/>
      <c r="EA6" s="195"/>
      <c r="EB6" s="195"/>
      <c r="EF6" s="197"/>
      <c r="EG6" s="198"/>
      <c r="EN6" s="197"/>
      <c r="EP6" s="199"/>
      <c r="EQ6" s="195"/>
      <c r="ES6" s="195"/>
      <c r="ET6" s="195"/>
      <c r="EX6" s="197"/>
      <c r="EY6" s="198"/>
      <c r="FF6" s="197"/>
      <c r="FH6" s="199"/>
      <c r="FI6" s="195"/>
      <c r="FK6" s="195"/>
      <c r="FL6" s="195"/>
      <c r="FP6" s="197"/>
      <c r="FQ6" s="198"/>
      <c r="FX6" s="197"/>
      <c r="FZ6" s="199"/>
      <c r="GA6" s="195"/>
      <c r="GC6" s="195"/>
      <c r="GD6" s="195"/>
      <c r="GH6" s="197"/>
      <c r="GI6" s="198"/>
      <c r="GP6" s="197"/>
      <c r="GR6" s="199"/>
      <c r="GS6" s="195"/>
      <c r="GU6" s="195"/>
      <c r="GV6" s="195"/>
      <c r="GZ6" s="197"/>
      <c r="HA6" s="198"/>
      <c r="HH6" s="197"/>
      <c r="HJ6" s="199"/>
      <c r="HK6" s="195"/>
      <c r="HM6" s="195"/>
      <c r="HN6" s="195"/>
      <c r="HR6" s="197"/>
      <c r="HS6" s="198"/>
      <c r="HZ6" s="197"/>
      <c r="IB6" s="199"/>
      <c r="IC6" s="195"/>
    </row>
    <row r="7" s="196" customFormat="true" ht="14.25" hidden="false" customHeight="true" outlineLevel="0" collapsed="false">
      <c r="A7" s="235" t="n">
        <v>1</v>
      </c>
      <c r="B7" s="236" t="n">
        <v>2</v>
      </c>
      <c r="C7" s="236" t="n">
        <f aca="false">+B7+1</f>
        <v>3</v>
      </c>
      <c r="D7" s="237"/>
      <c r="E7" s="237" t="n">
        <f aca="false">+C7+1</f>
        <v>4</v>
      </c>
      <c r="F7" s="238" t="n">
        <f aca="false">+E7+1</f>
        <v>5</v>
      </c>
      <c r="G7" s="238" t="n">
        <f aca="false">+F7+1</f>
        <v>6</v>
      </c>
      <c r="H7" s="238" t="n">
        <f aca="false">+G7+1</f>
        <v>7</v>
      </c>
      <c r="I7" s="238" t="n">
        <f aca="false">+H7+1</f>
        <v>8</v>
      </c>
      <c r="J7" s="238" t="n">
        <f aca="false">+I7+1</f>
        <v>9</v>
      </c>
      <c r="K7" s="239" t="n">
        <f aca="false">+J7+1</f>
        <v>10</v>
      </c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  <c r="FR7" s="240"/>
      <c r="FS7" s="240"/>
      <c r="FT7" s="240"/>
      <c r="FU7" s="240"/>
      <c r="FV7" s="240"/>
      <c r="FW7" s="240"/>
      <c r="FX7" s="240"/>
      <c r="FY7" s="240"/>
      <c r="FZ7" s="240"/>
      <c r="GA7" s="240"/>
      <c r="GB7" s="240"/>
      <c r="GC7" s="240"/>
      <c r="GD7" s="240"/>
      <c r="GE7" s="240"/>
      <c r="GF7" s="240"/>
      <c r="GG7" s="240"/>
      <c r="GH7" s="240"/>
      <c r="GI7" s="240"/>
      <c r="GJ7" s="240"/>
      <c r="GK7" s="240"/>
      <c r="GL7" s="240"/>
      <c r="GM7" s="240"/>
      <c r="GN7" s="240"/>
      <c r="GO7" s="240"/>
      <c r="GP7" s="240"/>
      <c r="GQ7" s="240"/>
      <c r="GR7" s="240"/>
      <c r="GS7" s="240"/>
      <c r="GT7" s="240"/>
      <c r="GU7" s="240"/>
      <c r="GV7" s="240"/>
      <c r="GW7" s="240"/>
      <c r="GX7" s="240"/>
      <c r="GY7" s="240"/>
      <c r="GZ7" s="240"/>
      <c r="HA7" s="240"/>
      <c r="HB7" s="240"/>
      <c r="HC7" s="240"/>
      <c r="HD7" s="240"/>
      <c r="HE7" s="240"/>
      <c r="HF7" s="240"/>
      <c r="HG7" s="240"/>
      <c r="HH7" s="240"/>
      <c r="HI7" s="240"/>
      <c r="HJ7" s="240"/>
      <c r="HK7" s="240"/>
      <c r="HL7" s="240"/>
      <c r="HM7" s="240"/>
      <c r="HN7" s="240"/>
      <c r="HO7" s="240"/>
      <c r="HP7" s="240"/>
      <c r="HQ7" s="240"/>
      <c r="HR7" s="240"/>
      <c r="HS7" s="240"/>
      <c r="HT7" s="240"/>
      <c r="HU7" s="240"/>
      <c r="HV7" s="240"/>
      <c r="HW7" s="240"/>
      <c r="HX7" s="240"/>
      <c r="HY7" s="240"/>
      <c r="HZ7" s="240"/>
      <c r="IA7" s="240"/>
      <c r="IB7" s="240"/>
      <c r="IC7" s="240"/>
      <c r="ID7" s="240"/>
    </row>
    <row r="8" s="196" customFormat="true" ht="14.25" hidden="false" customHeight="true" outlineLevel="0" collapsed="false">
      <c r="A8" s="241" t="s">
        <v>172</v>
      </c>
      <c r="B8" s="242" t="s">
        <v>173</v>
      </c>
      <c r="C8" s="243" t="s">
        <v>174</v>
      </c>
      <c r="D8" s="244"/>
      <c r="E8" s="244" t="s">
        <v>175</v>
      </c>
      <c r="F8" s="243" t="s">
        <v>176</v>
      </c>
      <c r="G8" s="245" t="s">
        <v>177</v>
      </c>
      <c r="H8" s="245" t="s">
        <v>178</v>
      </c>
      <c r="I8" s="246" t="s">
        <v>179</v>
      </c>
      <c r="J8" s="247"/>
      <c r="K8" s="248" t="s">
        <v>180</v>
      </c>
      <c r="L8" s="196" t="n">
        <f aca="false">SUM(L11:L153)</f>
        <v>1015</v>
      </c>
      <c r="R8" s="198"/>
      <c r="T8" s="249"/>
      <c r="AB8" s="197"/>
      <c r="AC8" s="198"/>
      <c r="AJ8" s="198"/>
      <c r="AL8" s="249"/>
      <c r="AT8" s="197"/>
      <c r="AU8" s="198"/>
      <c r="BB8" s="198"/>
      <c r="BD8" s="249"/>
      <c r="BL8" s="197"/>
      <c r="BM8" s="198"/>
      <c r="BT8" s="198"/>
      <c r="BV8" s="249"/>
      <c r="CD8" s="197"/>
      <c r="CE8" s="198"/>
      <c r="CL8" s="198"/>
      <c r="CN8" s="249"/>
      <c r="CV8" s="197"/>
      <c r="CW8" s="198"/>
      <c r="DD8" s="198"/>
      <c r="DF8" s="249"/>
      <c r="DN8" s="197"/>
      <c r="DO8" s="198"/>
      <c r="DV8" s="198"/>
      <c r="DX8" s="249"/>
      <c r="EF8" s="197"/>
      <c r="EG8" s="198"/>
      <c r="EN8" s="198"/>
      <c r="EP8" s="249"/>
      <c r="EX8" s="197"/>
      <c r="EY8" s="198"/>
      <c r="FF8" s="198"/>
      <c r="FH8" s="249"/>
      <c r="FP8" s="197"/>
      <c r="FQ8" s="198"/>
      <c r="FX8" s="198"/>
      <c r="FZ8" s="249"/>
      <c r="GH8" s="197"/>
      <c r="GI8" s="198"/>
      <c r="GP8" s="198"/>
      <c r="GR8" s="249"/>
      <c r="GZ8" s="197"/>
      <c r="HA8" s="198"/>
      <c r="HH8" s="198"/>
      <c r="HJ8" s="249"/>
      <c r="HR8" s="197"/>
      <c r="HS8" s="198"/>
      <c r="HZ8" s="198"/>
      <c r="IB8" s="249"/>
    </row>
    <row r="9" s="196" customFormat="true" ht="12.75" hidden="false" customHeight="true" outlineLevel="0" collapsed="false">
      <c r="B9" s="184"/>
      <c r="C9" s="184"/>
      <c r="D9" s="184"/>
      <c r="E9" s="184"/>
      <c r="F9" s="184"/>
      <c r="G9" s="185"/>
      <c r="H9" s="185"/>
      <c r="I9" s="184"/>
      <c r="J9" s="186"/>
      <c r="K9" s="185"/>
    </row>
    <row r="10" customFormat="false" ht="15" hidden="false" customHeight="true" outlineLevel="0" collapsed="false">
      <c r="A10" s="250" t="s">
        <v>181</v>
      </c>
      <c r="B10" s="251"/>
      <c r="C10" s="251"/>
      <c r="D10" s="251"/>
      <c r="E10" s="251"/>
      <c r="F10" s="251"/>
      <c r="G10" s="252"/>
      <c r="H10" s="252"/>
      <c r="I10" s="251"/>
      <c r="J10" s="253"/>
      <c r="K10" s="252"/>
      <c r="L10" s="196"/>
    </row>
    <row r="11" customFormat="false" ht="12.75" hidden="false" customHeight="true" outlineLevel="0" collapsed="false">
      <c r="A11" s="254" t="s">
        <v>181</v>
      </c>
      <c r="B11" s="186" t="n">
        <v>-1</v>
      </c>
      <c r="C11" s="176" t="s">
        <v>194</v>
      </c>
      <c r="E11" s="255" t="s">
        <v>259</v>
      </c>
      <c r="F11" s="256" t="s">
        <v>184</v>
      </c>
      <c r="G11" s="185" t="s">
        <v>185</v>
      </c>
      <c r="H11" s="255" t="str">
        <f aca="false">MID(E11,5,3)&amp;".11"</f>
        <v>17.11</v>
      </c>
      <c r="I11" s="254" t="s">
        <v>186</v>
      </c>
      <c r="J11" s="257" t="n">
        <v>1301</v>
      </c>
      <c r="K11" s="258" t="s">
        <v>187</v>
      </c>
      <c r="L11" s="300" t="n">
        <v>40</v>
      </c>
    </row>
    <row r="12" customFormat="false" ht="12.75" hidden="false" customHeight="true" outlineLevel="0" collapsed="false">
      <c r="A12" s="254" t="s">
        <v>181</v>
      </c>
      <c r="B12" s="186" t="n">
        <v>-2</v>
      </c>
      <c r="C12" s="176" t="s">
        <v>196</v>
      </c>
      <c r="E12" s="255" t="str">
        <f aca="false">E11</f>
        <v>VZT 17</v>
      </c>
      <c r="F12" s="256" t="s">
        <v>184</v>
      </c>
      <c r="G12" s="185" t="s">
        <v>185</v>
      </c>
      <c r="H12" s="255" t="str">
        <f aca="false">MID(E12,5,3)&amp;".12"</f>
        <v>17.12</v>
      </c>
      <c r="I12" s="254" t="s">
        <v>186</v>
      </c>
      <c r="J12" s="257" t="n">
        <f aca="false">J11+1</f>
        <v>1302</v>
      </c>
      <c r="K12" s="258" t="s">
        <v>187</v>
      </c>
      <c r="L12" s="300" t="n">
        <v>40</v>
      </c>
    </row>
    <row r="13" customFormat="false" ht="12.75" hidden="false" customHeight="true" outlineLevel="0" collapsed="false">
      <c r="A13" s="254" t="s">
        <v>181</v>
      </c>
      <c r="B13" s="186" t="n">
        <v>-3</v>
      </c>
      <c r="C13" s="176" t="s">
        <v>197</v>
      </c>
      <c r="E13" s="255" t="str">
        <f aca="false">E12</f>
        <v>VZT 17</v>
      </c>
      <c r="F13" s="256" t="s">
        <v>184</v>
      </c>
      <c r="G13" s="185" t="s">
        <v>185</v>
      </c>
      <c r="H13" s="255" t="str">
        <f aca="false">MID(E13,5,3)&amp;".13"</f>
        <v>17.13</v>
      </c>
      <c r="I13" s="254" t="s">
        <v>186</v>
      </c>
      <c r="J13" s="257" t="n">
        <f aca="false">J12+1</f>
        <v>1303</v>
      </c>
      <c r="K13" s="258" t="s">
        <v>187</v>
      </c>
      <c r="L13" s="300" t="n">
        <v>40</v>
      </c>
    </row>
    <row r="14" customFormat="false" ht="12.75" hidden="false" customHeight="true" outlineLevel="0" collapsed="false">
      <c r="A14" s="254" t="s">
        <v>181</v>
      </c>
      <c r="B14" s="186" t="n">
        <v>-4</v>
      </c>
      <c r="C14" s="176" t="s">
        <v>182</v>
      </c>
      <c r="E14" s="255" t="str">
        <f aca="false">E13</f>
        <v>VZT 17</v>
      </c>
      <c r="F14" s="256" t="s">
        <v>184</v>
      </c>
      <c r="G14" s="185" t="s">
        <v>185</v>
      </c>
      <c r="H14" s="255" t="str">
        <f aca="false">MID(E14,5,3)&amp;".61"</f>
        <v>17.61</v>
      </c>
      <c r="I14" s="254" t="s">
        <v>186</v>
      </c>
      <c r="J14" s="257" t="n">
        <f aca="false">J13+1</f>
        <v>1304</v>
      </c>
      <c r="K14" s="258" t="s">
        <v>187</v>
      </c>
      <c r="L14" s="300" t="n">
        <v>40</v>
      </c>
    </row>
    <row r="15" customFormat="false" ht="12.75" hidden="false" customHeight="true" outlineLevel="0" collapsed="false">
      <c r="A15" s="254" t="s">
        <v>181</v>
      </c>
      <c r="B15" s="186" t="n">
        <v>-5</v>
      </c>
      <c r="C15" s="176" t="s">
        <v>188</v>
      </c>
      <c r="D15" s="255" t="str">
        <f aca="false">"M"&amp;MID(E15,4,3)&amp;".1 "</f>
        <v>M 17.1 </v>
      </c>
      <c r="E15" s="255" t="str">
        <f aca="false">E14</f>
        <v>VZT 17</v>
      </c>
      <c r="F15" s="256" t="s">
        <v>184</v>
      </c>
      <c r="G15" s="185" t="s">
        <v>185</v>
      </c>
      <c r="H15" s="255" t="str">
        <f aca="false">"FM"&amp;MID(E15,4,3)&amp;".1 "</f>
        <v>FM 17.1 </v>
      </c>
      <c r="I15" s="254" t="s">
        <v>186</v>
      </c>
      <c r="J15" s="257" t="n">
        <f aca="false">J14+1</f>
        <v>1305</v>
      </c>
      <c r="K15" s="258" t="s">
        <v>189</v>
      </c>
      <c r="L15" s="300" t="n">
        <v>40</v>
      </c>
    </row>
    <row r="16" customFormat="false" ht="12.75" hidden="false" customHeight="true" outlineLevel="0" collapsed="false">
      <c r="A16" s="254" t="s">
        <v>181</v>
      </c>
      <c r="B16" s="186" t="n">
        <v>-6</v>
      </c>
      <c r="C16" s="176" t="s">
        <v>190</v>
      </c>
      <c r="D16" s="255" t="str">
        <f aca="false">"M"&amp;MID(E16,4,3)&amp;".2 "</f>
        <v>M 17.2 </v>
      </c>
      <c r="E16" s="255" t="str">
        <f aca="false">E15</f>
        <v>VZT 17</v>
      </c>
      <c r="F16" s="256" t="s">
        <v>184</v>
      </c>
      <c r="G16" s="185" t="s">
        <v>185</v>
      </c>
      <c r="H16" s="255" t="str">
        <f aca="false">"FM"&amp;MID(E16,4,3)&amp;".2 "</f>
        <v>FM 17.2 </v>
      </c>
      <c r="I16" s="254" t="s">
        <v>186</v>
      </c>
      <c r="J16" s="257" t="n">
        <f aca="false">J15+1</f>
        <v>1306</v>
      </c>
      <c r="K16" s="258" t="s">
        <v>189</v>
      </c>
      <c r="L16" s="300" t="n">
        <v>40</v>
      </c>
    </row>
    <row r="17" customFormat="false" ht="12.75" hidden="false" customHeight="true" outlineLevel="0" collapsed="false">
      <c r="A17" s="254" t="s">
        <v>181</v>
      </c>
      <c r="B17" s="186" t="n">
        <v>-7</v>
      </c>
      <c r="C17" s="176" t="s">
        <v>191</v>
      </c>
      <c r="D17" s="255" t="str">
        <f aca="false">"M"&amp;MID(E17,4,3)&amp;".5 "</f>
        <v>M 17.5 </v>
      </c>
      <c r="E17" s="255" t="str">
        <f aca="false">E16</f>
        <v>VZT 17</v>
      </c>
      <c r="F17" s="256" t="s">
        <v>184</v>
      </c>
      <c r="G17" s="185" t="s">
        <v>185</v>
      </c>
      <c r="H17" s="255" t="str">
        <f aca="false">"FM"&amp;MID(E17,4,3)&amp;".5 "</f>
        <v>FM 17.5 </v>
      </c>
      <c r="I17" s="254" t="s">
        <v>186</v>
      </c>
      <c r="J17" s="257" t="n">
        <f aca="false">J16+1</f>
        <v>1307</v>
      </c>
      <c r="K17" s="258" t="s">
        <v>189</v>
      </c>
      <c r="L17" s="300" t="n">
        <v>40</v>
      </c>
    </row>
    <row r="18" s="266" customFormat="true" ht="12.75" hidden="false" customHeight="true" outlineLevel="0" collapsed="false">
      <c r="A18" s="254" t="s">
        <v>181</v>
      </c>
      <c r="B18" s="186" t="n">
        <v>-8</v>
      </c>
      <c r="C18" s="259" t="s">
        <v>198</v>
      </c>
      <c r="D18" s="184"/>
      <c r="E18" s="255"/>
      <c r="F18" s="256"/>
      <c r="G18" s="185"/>
      <c r="H18" s="255"/>
      <c r="I18" s="254"/>
      <c r="J18" s="257"/>
      <c r="K18" s="258"/>
      <c r="L18" s="196"/>
    </row>
    <row r="19" customFormat="false" ht="12.75" hidden="false" customHeight="true" outlineLevel="0" collapsed="false">
      <c r="A19" s="260"/>
      <c r="B19" s="202"/>
      <c r="C19" s="202"/>
      <c r="D19" s="202"/>
      <c r="E19" s="202"/>
      <c r="F19" s="261"/>
      <c r="G19" s="262"/>
      <c r="H19" s="263"/>
      <c r="I19" s="260"/>
      <c r="J19" s="264"/>
      <c r="K19" s="262"/>
    </row>
    <row r="20" customFormat="false" ht="15.95" hidden="false" customHeight="true" outlineLevel="0" collapsed="false">
      <c r="A20" s="265" t="s">
        <v>199</v>
      </c>
      <c r="B20" s="202"/>
      <c r="C20" s="202"/>
      <c r="D20" s="202"/>
      <c r="E20" s="202"/>
      <c r="F20" s="202"/>
      <c r="G20" s="262"/>
      <c r="H20" s="262"/>
      <c r="I20" s="202"/>
      <c r="J20" s="202"/>
      <c r="K20" s="262"/>
    </row>
    <row r="21" s="266" customFormat="true" ht="12.75" hidden="false" customHeight="true" outlineLevel="0" collapsed="false">
      <c r="A21" s="254" t="s">
        <v>199</v>
      </c>
      <c r="B21" s="186" t="n">
        <v>-1</v>
      </c>
      <c r="C21" s="176" t="s">
        <v>200</v>
      </c>
      <c r="D21" s="176"/>
      <c r="E21" s="255" t="s">
        <v>259</v>
      </c>
      <c r="F21" s="256" t="s">
        <v>201</v>
      </c>
      <c r="G21" s="185"/>
      <c r="H21" s="255" t="str">
        <f aca="false">MID(E21,5,3)&amp;".31"</f>
        <v>17.31</v>
      </c>
      <c r="I21" s="254" t="s">
        <v>186</v>
      </c>
      <c r="J21" s="257" t="n">
        <f aca="false">J11+10</f>
        <v>1311</v>
      </c>
      <c r="K21" s="258" t="s">
        <v>202</v>
      </c>
      <c r="L21" s="300" t="n">
        <v>40</v>
      </c>
    </row>
    <row r="22" s="266" customFormat="true" ht="12.75" hidden="false" customHeight="true" outlineLevel="0" collapsed="false">
      <c r="A22" s="254" t="s">
        <v>199</v>
      </c>
      <c r="B22" s="186" t="n">
        <v>-2</v>
      </c>
      <c r="C22" s="176" t="s">
        <v>203</v>
      </c>
      <c r="D22" s="176"/>
      <c r="E22" s="255" t="str">
        <f aca="false">E21</f>
        <v>VZT 17</v>
      </c>
      <c r="F22" s="256" t="s">
        <v>201</v>
      </c>
      <c r="G22" s="185"/>
      <c r="H22" s="255" t="str">
        <f aca="false">MID(E22,5,3)&amp;".32"</f>
        <v>17.32</v>
      </c>
      <c r="I22" s="254" t="s">
        <v>186</v>
      </c>
      <c r="J22" s="257" t="n">
        <f aca="false">J21+1</f>
        <v>1312</v>
      </c>
      <c r="K22" s="258" t="s">
        <v>202</v>
      </c>
      <c r="L22" s="300" t="n">
        <v>40</v>
      </c>
    </row>
    <row r="23" s="266" customFormat="true" ht="12.75" hidden="false" customHeight="true" outlineLevel="0" collapsed="false">
      <c r="A23" s="254" t="s">
        <v>199</v>
      </c>
      <c r="B23" s="186" t="n">
        <v>-3</v>
      </c>
      <c r="C23" s="176" t="s">
        <v>209</v>
      </c>
      <c r="D23" s="176"/>
      <c r="E23" s="255" t="str">
        <f aca="false">E22</f>
        <v>VZT 17</v>
      </c>
      <c r="F23" s="256" t="s">
        <v>201</v>
      </c>
      <c r="G23" s="185"/>
      <c r="H23" s="255" t="str">
        <f aca="false">MID(E23,5,3)&amp;".33"</f>
        <v>17.33</v>
      </c>
      <c r="I23" s="254" t="s">
        <v>186</v>
      </c>
      <c r="J23" s="257" t="n">
        <f aca="false">J22+1</f>
        <v>1313</v>
      </c>
      <c r="K23" s="258" t="s">
        <v>202</v>
      </c>
      <c r="L23" s="300" t="n">
        <v>40</v>
      </c>
    </row>
    <row r="24" s="266" customFormat="true" ht="12.75" hidden="false" customHeight="true" outlineLevel="0" collapsed="false">
      <c r="A24" s="254" t="s">
        <v>199</v>
      </c>
      <c r="B24" s="186" t="n">
        <v>-4</v>
      </c>
      <c r="C24" s="176" t="s">
        <v>204</v>
      </c>
      <c r="D24" s="176"/>
      <c r="E24" s="255" t="str">
        <f aca="false">E22</f>
        <v>VZT 17</v>
      </c>
      <c r="F24" s="256" t="s">
        <v>201</v>
      </c>
      <c r="G24" s="185"/>
      <c r="H24" s="255" t="str">
        <f aca="false">MID(E24,5,3)&amp;".34"</f>
        <v>17.34</v>
      </c>
      <c r="I24" s="254" t="s">
        <v>186</v>
      </c>
      <c r="J24" s="257" t="n">
        <f aca="false">J23+1</f>
        <v>1314</v>
      </c>
      <c r="K24" s="258" t="s">
        <v>202</v>
      </c>
      <c r="L24" s="300" t="n">
        <v>40</v>
      </c>
    </row>
    <row r="25" s="266" customFormat="true" ht="12.75" hidden="false" customHeight="true" outlineLevel="0" collapsed="false">
      <c r="A25" s="254" t="s">
        <v>199</v>
      </c>
      <c r="B25" s="186" t="n">
        <v>-5</v>
      </c>
      <c r="C25" s="176" t="s">
        <v>205</v>
      </c>
      <c r="D25" s="176"/>
      <c r="E25" s="255" t="str">
        <f aca="false">E24</f>
        <v>VZT 17</v>
      </c>
      <c r="F25" s="256" t="s">
        <v>201</v>
      </c>
      <c r="G25" s="185"/>
      <c r="H25" s="255" t="str">
        <f aca="false">MID(E25,5,3)&amp;".35"</f>
        <v>17.35</v>
      </c>
      <c r="I25" s="254" t="s">
        <v>186</v>
      </c>
      <c r="J25" s="257" t="n">
        <f aca="false">J24+1</f>
        <v>1315</v>
      </c>
      <c r="K25" s="258" t="s">
        <v>202</v>
      </c>
      <c r="L25" s="300" t="n">
        <v>40</v>
      </c>
    </row>
    <row r="26" s="266" customFormat="true" ht="12.75" hidden="false" customHeight="true" outlineLevel="0" collapsed="false">
      <c r="A26" s="254" t="s">
        <v>199</v>
      </c>
      <c r="B26" s="186" t="n">
        <v>-6</v>
      </c>
      <c r="C26" s="176" t="s">
        <v>206</v>
      </c>
      <c r="D26" s="176"/>
      <c r="E26" s="255" t="str">
        <f aca="false">E24</f>
        <v>VZT 17</v>
      </c>
      <c r="F26" s="256" t="s">
        <v>201</v>
      </c>
      <c r="G26" s="185"/>
      <c r="H26" s="255" t="str">
        <f aca="false">MID(E26,5,3)&amp;".39"</f>
        <v>17.39</v>
      </c>
      <c r="I26" s="254" t="s">
        <v>186</v>
      </c>
      <c r="J26" s="257" t="n">
        <f aca="false">J25+1</f>
        <v>1316</v>
      </c>
      <c r="K26" s="258" t="s">
        <v>202</v>
      </c>
      <c r="L26" s="300" t="n">
        <v>40</v>
      </c>
    </row>
    <row r="27" s="266" customFormat="true" ht="12.75" hidden="false" customHeight="true" outlineLevel="0" collapsed="false">
      <c r="A27" s="254" t="s">
        <v>199</v>
      </c>
      <c r="B27" s="186" t="n">
        <v>-7</v>
      </c>
      <c r="C27" s="176" t="s">
        <v>207</v>
      </c>
      <c r="D27" s="176"/>
      <c r="E27" s="255" t="str">
        <f aca="false">E22</f>
        <v>VZT 17</v>
      </c>
      <c r="F27" s="256" t="s">
        <v>184</v>
      </c>
      <c r="G27" s="185" t="s">
        <v>185</v>
      </c>
      <c r="H27" s="255" t="str">
        <f aca="false">MID(E27,5,3)&amp;".71"</f>
        <v>17.71</v>
      </c>
      <c r="I27" s="254" t="s">
        <v>186</v>
      </c>
      <c r="J27" s="257" t="n">
        <f aca="false">J26+1</f>
        <v>1317</v>
      </c>
      <c r="K27" s="258" t="s">
        <v>187</v>
      </c>
      <c r="L27" s="300" t="n">
        <v>40</v>
      </c>
    </row>
    <row r="28" customFormat="false" ht="12.75" hidden="false" customHeight="true" outlineLevel="0" collapsed="false">
      <c r="A28" s="254" t="s">
        <v>199</v>
      </c>
      <c r="B28" s="186" t="n">
        <v>-8</v>
      </c>
      <c r="C28" s="176" t="s">
        <v>208</v>
      </c>
      <c r="D28" s="176"/>
      <c r="E28" s="255" t="str">
        <f aca="false">E27</f>
        <v>VZT 17</v>
      </c>
      <c r="F28" s="256" t="s">
        <v>184</v>
      </c>
      <c r="G28" s="185" t="s">
        <v>185</v>
      </c>
      <c r="H28" s="255" t="str">
        <f aca="false">MID(E28,5,3)&amp;".72"</f>
        <v>17.72</v>
      </c>
      <c r="I28" s="254" t="s">
        <v>186</v>
      </c>
      <c r="J28" s="257" t="n">
        <f aca="false">J27+1</f>
        <v>1318</v>
      </c>
      <c r="K28" s="258" t="s">
        <v>187</v>
      </c>
      <c r="L28" s="300" t="n">
        <v>40</v>
      </c>
    </row>
    <row r="29" s="266" customFormat="true" ht="12.75" hidden="false" customHeight="true" outlineLevel="0" collapsed="false">
      <c r="A29" s="254" t="s">
        <v>199</v>
      </c>
      <c r="B29" s="186" t="n">
        <v>-9</v>
      </c>
      <c r="C29" s="259" t="s">
        <v>198</v>
      </c>
      <c r="D29" s="184"/>
      <c r="E29" s="255"/>
      <c r="F29" s="256"/>
      <c r="G29" s="185"/>
      <c r="H29" s="255"/>
      <c r="I29" s="254"/>
      <c r="J29" s="257"/>
      <c r="K29" s="258"/>
      <c r="L29" s="196"/>
    </row>
    <row r="30" s="266" customFormat="true" ht="12.75" hidden="false" customHeight="true" outlineLevel="0" collapsed="false">
      <c r="A30" s="254" t="s">
        <v>199</v>
      </c>
      <c r="B30" s="186" t="n">
        <v>-10</v>
      </c>
      <c r="C30" s="259" t="s">
        <v>198</v>
      </c>
      <c r="D30" s="184"/>
      <c r="E30" s="255"/>
      <c r="F30" s="256"/>
      <c r="G30" s="185"/>
      <c r="H30" s="255"/>
      <c r="I30" s="254"/>
      <c r="J30" s="257"/>
      <c r="K30" s="258"/>
      <c r="L30" s="196"/>
    </row>
    <row r="31" customFormat="false" ht="12.75" hidden="false" customHeight="true" outlineLevel="0" collapsed="false">
      <c r="A31" s="260"/>
      <c r="B31" s="202"/>
      <c r="C31" s="202"/>
      <c r="D31" s="202"/>
      <c r="E31" s="202"/>
      <c r="F31" s="261"/>
      <c r="G31" s="262"/>
      <c r="H31" s="263"/>
      <c r="I31" s="260"/>
      <c r="J31" s="264"/>
      <c r="K31" s="262"/>
      <c r="L31" s="301"/>
    </row>
    <row r="32" customFormat="false" ht="15.95" hidden="false" customHeight="true" outlineLevel="0" collapsed="false">
      <c r="A32" s="265" t="s">
        <v>166</v>
      </c>
      <c r="B32" s="202"/>
      <c r="C32" s="202"/>
      <c r="D32" s="202"/>
      <c r="E32" s="202"/>
      <c r="F32" s="202"/>
      <c r="G32" s="262"/>
      <c r="H32" s="263"/>
      <c r="I32" s="202"/>
      <c r="J32" s="202"/>
      <c r="K32" s="262"/>
    </row>
    <row r="33" customFormat="false" ht="12.75" hidden="false" customHeight="true" outlineLevel="0" collapsed="false">
      <c r="A33" s="254" t="s">
        <v>166</v>
      </c>
      <c r="B33" s="186" t="n">
        <v>-1</v>
      </c>
      <c r="C33" s="176" t="s">
        <v>215</v>
      </c>
      <c r="D33" s="255" t="str">
        <f aca="false">"M"&amp;MID(E33,4,3)&amp;".1 "</f>
        <v>M 17.1 </v>
      </c>
      <c r="E33" s="255" t="s">
        <v>259</v>
      </c>
      <c r="F33" s="267" t="s">
        <v>216</v>
      </c>
      <c r="H33" s="255" t="str">
        <f aca="false">"FM"&amp;MID(E33,4,3)&amp;".1 "</f>
        <v>FM 17.1 </v>
      </c>
      <c r="I33" s="254" t="s">
        <v>186</v>
      </c>
      <c r="J33" s="257" t="n">
        <f aca="false">J21+10</f>
        <v>1321</v>
      </c>
      <c r="K33" s="258"/>
      <c r="L33" s="301"/>
    </row>
    <row r="34" customFormat="false" ht="12" hidden="false" customHeight="true" outlineLevel="0" collapsed="false">
      <c r="A34" s="254" t="s">
        <v>166</v>
      </c>
      <c r="B34" s="186" t="n">
        <v>-2</v>
      </c>
      <c r="C34" s="176" t="s">
        <v>217</v>
      </c>
      <c r="D34" s="255" t="str">
        <f aca="false">"M"&amp;MID(E34,4,3)&amp;".2 "</f>
        <v>M 17.2 </v>
      </c>
      <c r="E34" s="255" t="str">
        <f aca="false">E33</f>
        <v>VZT 17</v>
      </c>
      <c r="F34" s="267" t="s">
        <v>216</v>
      </c>
      <c r="H34" s="255" t="str">
        <f aca="false">"FM"&amp;MID(E34,4,3)&amp;".2 "</f>
        <v>FM 17.2 </v>
      </c>
      <c r="I34" s="254" t="s">
        <v>186</v>
      </c>
      <c r="J34" s="257" t="n">
        <f aca="false">J33+1</f>
        <v>1322</v>
      </c>
      <c r="K34" s="258"/>
      <c r="L34" s="301"/>
    </row>
    <row r="35" customFormat="false" ht="12.75" hidden="false" customHeight="true" outlineLevel="0" collapsed="false">
      <c r="A35" s="254" t="s">
        <v>166</v>
      </c>
      <c r="B35" s="186" t="n">
        <v>-3</v>
      </c>
      <c r="C35" s="176" t="s">
        <v>218</v>
      </c>
      <c r="D35" s="255" t="str">
        <f aca="false">"M"&amp;MID(E35,4,3)&amp;".5 "</f>
        <v>M 17.5 </v>
      </c>
      <c r="E35" s="255" t="str">
        <f aca="false">E34</f>
        <v>VZT 17</v>
      </c>
      <c r="F35" s="267" t="s">
        <v>216</v>
      </c>
      <c r="H35" s="255" t="str">
        <f aca="false">"FM"&amp;MID(E35,4,3)&amp;".5 "</f>
        <v>FM 17.5 </v>
      </c>
      <c r="I35" s="254" t="s">
        <v>186</v>
      </c>
      <c r="J35" s="257" t="n">
        <f aca="false">J34+1</f>
        <v>1323</v>
      </c>
      <c r="K35" s="258"/>
      <c r="L35" s="301"/>
    </row>
    <row r="36" customFormat="false" ht="12.75" hidden="false" customHeight="true" outlineLevel="0" collapsed="false">
      <c r="A36" s="254" t="s">
        <v>166</v>
      </c>
      <c r="B36" s="186" t="n">
        <v>-4</v>
      </c>
      <c r="C36" s="176" t="s">
        <v>219</v>
      </c>
      <c r="D36" s="255" t="str">
        <f aca="false">"M"&amp;MID(E36,4,3)&amp;".3 "</f>
        <v>M 17.3 </v>
      </c>
      <c r="E36" s="255" t="str">
        <f aca="false">E35</f>
        <v>VZT 17</v>
      </c>
      <c r="F36" s="267" t="s">
        <v>216</v>
      </c>
      <c r="H36" s="255" t="str">
        <f aca="false">"FM"&amp;MID(E36,4,3)&amp;".3 "</f>
        <v>FM 17.3 </v>
      </c>
      <c r="I36" s="254" t="s">
        <v>186</v>
      </c>
      <c r="J36" s="268" t="n">
        <f aca="false">J21+10</f>
        <v>1321</v>
      </c>
      <c r="K36" s="258" t="s">
        <v>189</v>
      </c>
      <c r="L36" s="300" t="n">
        <v>40</v>
      </c>
    </row>
    <row r="37" customFormat="false" ht="12.75" hidden="false" customHeight="true" outlineLevel="0" collapsed="false">
      <c r="A37" s="254" t="s">
        <v>166</v>
      </c>
      <c r="B37" s="186" t="n">
        <v>-6</v>
      </c>
      <c r="C37" s="259" t="s">
        <v>198</v>
      </c>
      <c r="D37" s="255"/>
      <c r="E37" s="255"/>
      <c r="F37" s="267"/>
      <c r="H37" s="255"/>
      <c r="I37" s="254"/>
      <c r="J37" s="257"/>
    </row>
    <row r="38" customFormat="false" ht="12.75" hidden="false" customHeight="true" outlineLevel="0" collapsed="false">
      <c r="A38" s="254" t="s">
        <v>166</v>
      </c>
      <c r="B38" s="186" t="n">
        <v>-6</v>
      </c>
      <c r="C38" s="259" t="s">
        <v>198</v>
      </c>
      <c r="D38" s="255"/>
      <c r="E38" s="255"/>
      <c r="F38" s="267"/>
      <c r="H38" s="255"/>
      <c r="I38" s="254"/>
      <c r="J38" s="257"/>
    </row>
    <row r="39" customFormat="false" ht="12.75" hidden="false" customHeight="true" outlineLevel="0" collapsed="false">
      <c r="A39" s="254" t="s">
        <v>166</v>
      </c>
      <c r="B39" s="186" t="n">
        <v>-7</v>
      </c>
      <c r="C39" s="259" t="s">
        <v>198</v>
      </c>
      <c r="D39" s="255"/>
      <c r="E39" s="255"/>
      <c r="F39" s="267"/>
      <c r="H39" s="255"/>
      <c r="I39" s="254"/>
      <c r="J39" s="257"/>
    </row>
    <row r="40" customFormat="false" ht="12.75" hidden="false" customHeight="true" outlineLevel="0" collapsed="false">
      <c r="A40" s="254" t="s">
        <v>166</v>
      </c>
      <c r="B40" s="186" t="n">
        <v>-8</v>
      </c>
      <c r="C40" s="176" t="s">
        <v>222</v>
      </c>
      <c r="D40" s="271"/>
      <c r="E40" s="272" t="str">
        <f aca="false">E6</f>
        <v>PA-32</v>
      </c>
      <c r="F40" s="267" t="s">
        <v>223</v>
      </c>
      <c r="H40" s="255"/>
      <c r="I40" s="186" t="s">
        <v>224</v>
      </c>
      <c r="J40" s="273"/>
    </row>
    <row r="41" customFormat="false" ht="12.75" hidden="false" customHeight="true" outlineLevel="0" collapsed="false">
      <c r="A41" s="260"/>
      <c r="B41" s="202"/>
      <c r="C41" s="202"/>
      <c r="D41" s="274"/>
      <c r="E41" s="275"/>
      <c r="F41" s="202"/>
      <c r="G41" s="276"/>
      <c r="H41" s="275"/>
      <c r="I41" s="260"/>
      <c r="J41" s="264"/>
      <c r="K41" s="262"/>
    </row>
    <row r="42" customFormat="false" ht="15.95" hidden="false" customHeight="true" outlineLevel="0" collapsed="false">
      <c r="A42" s="265" t="s">
        <v>156</v>
      </c>
      <c r="B42" s="277"/>
      <c r="C42" s="277"/>
      <c r="D42" s="277"/>
      <c r="E42" s="277"/>
      <c r="F42" s="278"/>
      <c r="G42" s="279"/>
      <c r="H42" s="280"/>
      <c r="I42" s="277"/>
      <c r="J42" s="281"/>
      <c r="K42" s="279"/>
    </row>
    <row r="43" customFormat="false" ht="12.75" hidden="false" customHeight="false" outlineLevel="0" collapsed="false">
      <c r="A43" s="254" t="s">
        <v>156</v>
      </c>
      <c r="B43" s="186" t="n">
        <v>-1</v>
      </c>
      <c r="C43" s="283" t="s">
        <v>230</v>
      </c>
      <c r="E43" s="255" t="s">
        <v>259</v>
      </c>
      <c r="F43" s="184" t="s">
        <v>231</v>
      </c>
      <c r="G43" s="282" t="s">
        <v>232</v>
      </c>
      <c r="H43" s="255" t="str">
        <f aca="false">MID(E43,5,3)&amp;".21"</f>
        <v>17.21</v>
      </c>
      <c r="I43" s="254" t="s">
        <v>228</v>
      </c>
      <c r="J43" s="257" t="n">
        <f aca="false">J33+10</f>
        <v>1331</v>
      </c>
      <c r="K43" s="258" t="s">
        <v>202</v>
      </c>
      <c r="L43" s="300" t="n">
        <v>40</v>
      </c>
    </row>
    <row r="44" customFormat="false" ht="12.75" hidden="false" customHeight="false" outlineLevel="0" collapsed="false">
      <c r="A44" s="254" t="s">
        <v>156</v>
      </c>
      <c r="B44" s="186" t="n">
        <v>-2</v>
      </c>
      <c r="C44" s="283" t="s">
        <v>234</v>
      </c>
      <c r="E44" s="255" t="str">
        <f aca="false">E43</f>
        <v>VZT 17</v>
      </c>
      <c r="F44" s="184" t="s">
        <v>231</v>
      </c>
      <c r="G44" s="282" t="s">
        <v>232</v>
      </c>
      <c r="H44" s="255" t="str">
        <f aca="false">MID(E44,5,3)&amp;".23"</f>
        <v>17.23</v>
      </c>
      <c r="I44" s="254" t="s">
        <v>228</v>
      </c>
      <c r="J44" s="257" t="n">
        <f aca="false">J43+1</f>
        <v>1332</v>
      </c>
      <c r="K44" s="258" t="s">
        <v>202</v>
      </c>
      <c r="L44" s="300" t="n">
        <v>40</v>
      </c>
    </row>
    <row r="45" customFormat="false" ht="12.75" hidden="false" customHeight="false" outlineLevel="0" collapsed="false">
      <c r="A45" s="254" t="s">
        <v>156</v>
      </c>
      <c r="B45" s="186" t="n">
        <v>-3</v>
      </c>
      <c r="C45" s="283" t="s">
        <v>235</v>
      </c>
      <c r="E45" s="255" t="str">
        <f aca="false">E44</f>
        <v>VZT 17</v>
      </c>
      <c r="F45" s="184" t="s">
        <v>236</v>
      </c>
      <c r="G45" s="282" t="s">
        <v>227</v>
      </c>
      <c r="H45" s="255" t="str">
        <f aca="false">MID(E45,5,3)&amp;".41"</f>
        <v>17.41</v>
      </c>
      <c r="I45" s="254" t="s">
        <v>228</v>
      </c>
      <c r="J45" s="257" t="n">
        <f aca="false">J44+1</f>
        <v>1333</v>
      </c>
      <c r="K45" s="258" t="s">
        <v>202</v>
      </c>
      <c r="L45" s="300" t="n">
        <v>40</v>
      </c>
    </row>
    <row r="46" customFormat="false" ht="12.75" hidden="false" customHeight="false" outlineLevel="0" collapsed="false">
      <c r="A46" s="254" t="s">
        <v>156</v>
      </c>
      <c r="B46" s="186" t="n">
        <v>-4</v>
      </c>
      <c r="C46" s="283" t="s">
        <v>237</v>
      </c>
      <c r="E46" s="255" t="str">
        <f aca="false">E45</f>
        <v>VZT 17</v>
      </c>
      <c r="F46" s="184" t="s">
        <v>236</v>
      </c>
      <c r="G46" s="282" t="s">
        <v>227</v>
      </c>
      <c r="H46" s="255" t="str">
        <f aca="false">MID(E46,5,3)&amp;".42"</f>
        <v>17.42</v>
      </c>
      <c r="I46" s="254" t="s">
        <v>228</v>
      </c>
      <c r="J46" s="257" t="n">
        <f aca="false">J45+1</f>
        <v>1334</v>
      </c>
      <c r="K46" s="258" t="s">
        <v>202</v>
      </c>
      <c r="L46" s="300" t="n">
        <v>40</v>
      </c>
    </row>
    <row r="47" customFormat="false" ht="12.75" hidden="false" customHeight="false" outlineLevel="0" collapsed="false">
      <c r="A47" s="254" t="s">
        <v>156</v>
      </c>
      <c r="B47" s="186" t="n">
        <v>-5</v>
      </c>
      <c r="C47" s="283" t="s">
        <v>238</v>
      </c>
      <c r="E47" s="255" t="str">
        <f aca="false">E46</f>
        <v>VZT 17</v>
      </c>
      <c r="F47" s="184" t="s">
        <v>239</v>
      </c>
      <c r="G47" s="282" t="s">
        <v>232</v>
      </c>
      <c r="H47" s="255" t="str">
        <f aca="false">MID(E47,5,3)&amp;".51"</f>
        <v>17.51</v>
      </c>
      <c r="I47" s="254" t="s">
        <v>228</v>
      </c>
      <c r="J47" s="257" t="n">
        <f aca="false">J46+1</f>
        <v>1335</v>
      </c>
      <c r="K47" s="258" t="s">
        <v>202</v>
      </c>
      <c r="L47" s="300" t="n">
        <v>40</v>
      </c>
    </row>
    <row r="48" customFormat="false" ht="12.75" hidden="false" customHeight="false" outlineLevel="0" collapsed="false">
      <c r="A48" s="254" t="s">
        <v>156</v>
      </c>
      <c r="B48" s="186" t="n">
        <v>-6</v>
      </c>
      <c r="C48" s="176" t="s">
        <v>240</v>
      </c>
      <c r="E48" s="255" t="str">
        <f aca="false">E47</f>
        <v>VZT 17</v>
      </c>
      <c r="F48" s="267" t="s">
        <v>241</v>
      </c>
      <c r="G48" s="282" t="s">
        <v>227</v>
      </c>
      <c r="H48" s="255" t="str">
        <f aca="false">"FM"&amp;MID(E48,4,3)&amp;".1 "</f>
        <v>FM 17.1 </v>
      </c>
      <c r="I48" s="254" t="s">
        <v>186</v>
      </c>
      <c r="J48" s="257" t="n">
        <f aca="false">J15</f>
        <v>1305</v>
      </c>
    </row>
    <row r="49" customFormat="false" ht="12.75" hidden="false" customHeight="false" outlineLevel="0" collapsed="false">
      <c r="A49" s="254" t="s">
        <v>156</v>
      </c>
      <c r="B49" s="186" t="n">
        <v>-7</v>
      </c>
      <c r="C49" s="176" t="s">
        <v>242</v>
      </c>
      <c r="E49" s="255" t="str">
        <f aca="false">E48</f>
        <v>VZT 17</v>
      </c>
      <c r="F49" s="267" t="s">
        <v>241</v>
      </c>
      <c r="G49" s="282" t="s">
        <v>227</v>
      </c>
      <c r="H49" s="255" t="str">
        <f aca="false">"FM"&amp;MID(E49,4,3)&amp;".2 "</f>
        <v>FM 17.2 </v>
      </c>
      <c r="I49" s="254" t="s">
        <v>186</v>
      </c>
      <c r="J49" s="257" t="n">
        <f aca="false">J48+1</f>
        <v>1306</v>
      </c>
      <c r="K49" s="258"/>
      <c r="L49" s="258"/>
    </row>
    <row r="50" customFormat="false" ht="12.75" hidden="false" customHeight="false" outlineLevel="0" collapsed="false">
      <c r="A50" s="254" t="s">
        <v>156</v>
      </c>
      <c r="B50" s="186" t="n">
        <v>-8</v>
      </c>
      <c r="C50" s="176" t="s">
        <v>243</v>
      </c>
      <c r="E50" s="255" t="str">
        <f aca="false">E49</f>
        <v>VZT 17</v>
      </c>
      <c r="F50" s="267" t="s">
        <v>241</v>
      </c>
      <c r="G50" s="282" t="s">
        <v>227</v>
      </c>
      <c r="H50" s="255" t="str">
        <f aca="false">"FM"&amp;MID(E50,4,3)&amp;".5 "</f>
        <v>FM 17.5 </v>
      </c>
      <c r="I50" s="254" t="s">
        <v>186</v>
      </c>
      <c r="J50" s="257" t="n">
        <f aca="false">J49+1</f>
        <v>1307</v>
      </c>
      <c r="K50" s="258"/>
    </row>
    <row r="51" customFormat="false" ht="12.75" hidden="false" customHeight="false" outlineLevel="0" collapsed="false">
      <c r="A51" s="254" t="s">
        <v>156</v>
      </c>
      <c r="B51" s="186" t="n">
        <v>-9</v>
      </c>
      <c r="C51" s="176" t="s">
        <v>244</v>
      </c>
      <c r="E51" s="255" t="str">
        <f aca="false">E49</f>
        <v>VZT 17</v>
      </c>
      <c r="F51" s="267" t="s">
        <v>245</v>
      </c>
      <c r="G51" s="282" t="s">
        <v>227</v>
      </c>
      <c r="H51" s="255" t="str">
        <f aca="false">"M"&amp;MID(E51,4,3)&amp;".3 "</f>
        <v>M 17.3 </v>
      </c>
      <c r="I51" s="254" t="s">
        <v>214</v>
      </c>
      <c r="J51" s="257" t="n">
        <f aca="false">J36</f>
        <v>1321</v>
      </c>
      <c r="K51" s="258"/>
    </row>
    <row r="52" customFormat="false" ht="12.75" hidden="false" customHeight="false" outlineLevel="0" collapsed="false">
      <c r="A52" s="254" t="s">
        <v>156</v>
      </c>
      <c r="B52" s="186" t="n">
        <v>-10</v>
      </c>
      <c r="C52" s="176" t="s">
        <v>246</v>
      </c>
      <c r="E52" s="255" t="str">
        <f aca="false">E51</f>
        <v>VZT 17</v>
      </c>
      <c r="F52" s="267" t="s">
        <v>241</v>
      </c>
      <c r="G52" s="282" t="s">
        <v>227</v>
      </c>
      <c r="H52" s="255" t="str">
        <f aca="false">"M"&amp;MID(E52,4,3)&amp;".3 "</f>
        <v>M 17.3 </v>
      </c>
      <c r="I52" s="254" t="s">
        <v>214</v>
      </c>
      <c r="J52" s="257" t="n">
        <f aca="false">J51</f>
        <v>1321</v>
      </c>
      <c r="K52" s="258"/>
    </row>
    <row r="53" customFormat="false" ht="12.75" hidden="false" customHeight="false" outlineLevel="0" collapsed="false">
      <c r="A53" s="254" t="s">
        <v>156</v>
      </c>
      <c r="B53" s="186" t="n">
        <v>-11</v>
      </c>
      <c r="C53" s="176" t="s">
        <v>260</v>
      </c>
      <c r="E53" s="255" t="str">
        <f aca="false">E52</f>
        <v>VZT 17</v>
      </c>
      <c r="F53" s="267" t="s">
        <v>241</v>
      </c>
      <c r="G53" s="282" t="s">
        <v>227</v>
      </c>
      <c r="H53" s="255" t="str">
        <f aca="false">MID(E53,5,3)&amp;".62"</f>
        <v>17.62</v>
      </c>
      <c r="I53" s="254" t="s">
        <v>214</v>
      </c>
      <c r="J53" s="257" t="n">
        <f aca="false">J52+1</f>
        <v>1322</v>
      </c>
      <c r="K53" s="258"/>
      <c r="L53" s="258"/>
    </row>
    <row r="54" customFormat="false" ht="12.75" hidden="false" customHeight="false" outlineLevel="0" collapsed="false">
      <c r="A54" s="254" t="s">
        <v>156</v>
      </c>
      <c r="B54" s="186" t="n">
        <v>-12</v>
      </c>
      <c r="C54" s="176" t="s">
        <v>254</v>
      </c>
      <c r="E54" s="272" t="s">
        <v>255</v>
      </c>
      <c r="F54" s="267" t="s">
        <v>256</v>
      </c>
      <c r="G54" s="282" t="s">
        <v>232</v>
      </c>
      <c r="H54" s="285" t="str">
        <f aca="false">E54</f>
        <v>EPS</v>
      </c>
      <c r="I54" s="254" t="s">
        <v>228</v>
      </c>
      <c r="J54" s="257" t="n">
        <f aca="false">J53+1</f>
        <v>1323</v>
      </c>
      <c r="K54" s="258" t="s">
        <v>187</v>
      </c>
      <c r="L54" s="300" t="n">
        <v>60</v>
      </c>
    </row>
    <row r="55" customFormat="false" ht="12.75" hidden="false" customHeight="false" outlineLevel="0" collapsed="false">
      <c r="A55" s="254" t="s">
        <v>156</v>
      </c>
      <c r="B55" s="186" t="n">
        <v>-13</v>
      </c>
      <c r="C55" s="259" t="s">
        <v>198</v>
      </c>
      <c r="D55" s="176"/>
      <c r="E55" s="255"/>
      <c r="G55" s="282"/>
      <c r="H55" s="255"/>
      <c r="I55" s="254"/>
      <c r="J55" s="257"/>
      <c r="K55" s="258"/>
      <c r="L55" s="196"/>
    </row>
    <row r="56" customFormat="false" ht="12.75" hidden="false" customHeight="false" outlineLevel="0" collapsed="false">
      <c r="A56" s="254" t="s">
        <v>156</v>
      </c>
      <c r="B56" s="186" t="n">
        <v>-14</v>
      </c>
      <c r="C56" s="259" t="s">
        <v>198</v>
      </c>
      <c r="D56" s="176"/>
      <c r="E56" s="255"/>
      <c r="G56" s="282"/>
      <c r="H56" s="255"/>
      <c r="I56" s="254"/>
      <c r="J56" s="257"/>
      <c r="K56" s="258"/>
      <c r="L56" s="196"/>
    </row>
    <row r="57" customFormat="false" ht="12.75" hidden="false" customHeight="false" outlineLevel="0" collapsed="false">
      <c r="A57" s="254" t="s">
        <v>156</v>
      </c>
      <c r="B57" s="186" t="n">
        <v>-15</v>
      </c>
      <c r="C57" s="176" t="s">
        <v>257</v>
      </c>
      <c r="E57" s="272" t="str">
        <f aca="false">E6</f>
        <v>PA-32</v>
      </c>
      <c r="F57" s="267"/>
      <c r="G57" s="282"/>
      <c r="H57" s="286"/>
      <c r="I57" s="287" t="s">
        <v>224</v>
      </c>
      <c r="J57" s="257"/>
    </row>
    <row r="58" customFormat="false" ht="12.75" hidden="false" customHeight="false" outlineLevel="0" collapsed="false">
      <c r="A58" s="254" t="s">
        <v>156</v>
      </c>
      <c r="B58" s="186" t="n">
        <v>-16</v>
      </c>
      <c r="C58" s="176" t="s">
        <v>258</v>
      </c>
      <c r="E58" s="272" t="str">
        <f aca="false">E6</f>
        <v>PA-32</v>
      </c>
      <c r="F58" s="282"/>
      <c r="G58" s="255"/>
      <c r="I58" s="186" t="s">
        <v>224</v>
      </c>
    </row>
    <row r="59" customFormat="false" ht="12.75" hidden="false" customHeight="false" outlineLevel="0" collapsed="false">
      <c r="A59" s="254"/>
      <c r="B59" s="186"/>
      <c r="C59" s="176"/>
      <c r="E59" s="272"/>
      <c r="F59" s="282"/>
      <c r="G59" s="255"/>
      <c r="I59" s="186"/>
    </row>
    <row r="60" customFormat="false" ht="12.75" hidden="false" customHeight="true" outlineLevel="0" collapsed="false">
      <c r="A60" s="260"/>
      <c r="B60" s="202"/>
      <c r="C60" s="202"/>
      <c r="D60" s="274"/>
      <c r="E60" s="275"/>
      <c r="F60" s="202"/>
      <c r="G60" s="276"/>
      <c r="H60" s="275"/>
      <c r="I60" s="260"/>
      <c r="J60" s="264"/>
      <c r="K60" s="262"/>
    </row>
    <row r="61" s="266" customFormat="true" ht="12.75" hidden="false" customHeight="false" outlineLevel="0" collapsed="false">
      <c r="A61" s="288"/>
      <c r="B61" s="289"/>
      <c r="C61" s="290"/>
      <c r="D61" s="291"/>
      <c r="E61" s="292"/>
      <c r="F61" s="293"/>
      <c r="G61" s="291"/>
      <c r="H61" s="294"/>
      <c r="I61" s="288"/>
      <c r="J61" s="295"/>
      <c r="K61" s="296"/>
      <c r="L61" s="302"/>
    </row>
    <row r="62" customFormat="false" ht="15.95" hidden="false" customHeight="true" outlineLevel="0" collapsed="false">
      <c r="A62" s="265" t="s">
        <v>261</v>
      </c>
      <c r="B62" s="277"/>
      <c r="C62" s="277"/>
      <c r="D62" s="277"/>
      <c r="E62" s="277"/>
      <c r="F62" s="278"/>
      <c r="G62" s="279"/>
      <c r="H62" s="280"/>
      <c r="I62" s="277"/>
      <c r="J62" s="281"/>
      <c r="K62" s="279"/>
    </row>
    <row r="63" customFormat="false" ht="9.75" hidden="false" customHeight="true" outlineLevel="0" collapsed="false"/>
    <row r="64" customFormat="false" ht="12.75" hidden="false" customHeight="false" outlineLevel="0" collapsed="false">
      <c r="C64" s="303" t="s">
        <v>262</v>
      </c>
      <c r="D64" s="303" t="s">
        <v>263</v>
      </c>
      <c r="E64" s="303" t="n">
        <v>1</v>
      </c>
      <c r="F64" s="303" t="s">
        <v>48</v>
      </c>
      <c r="G64" s="304"/>
      <c r="H64" s="304"/>
      <c r="J64" s="185" t="s">
        <v>101</v>
      </c>
      <c r="K64" s="184"/>
      <c r="L64" s="300" t="n">
        <v>25</v>
      </c>
    </row>
    <row r="65" customFormat="false" ht="12.75" hidden="false" customHeight="false" outlineLevel="0" collapsed="false">
      <c r="C65" s="303" t="s">
        <v>264</v>
      </c>
      <c r="D65" s="303"/>
      <c r="E65" s="303" t="n">
        <v>4</v>
      </c>
      <c r="F65" s="303" t="s">
        <v>48</v>
      </c>
      <c r="G65" s="304"/>
      <c r="H65" s="304"/>
      <c r="J65" s="185" t="s">
        <v>101</v>
      </c>
      <c r="K65" s="184"/>
      <c r="L65" s="300" t="n">
        <v>90</v>
      </c>
    </row>
    <row r="66" customFormat="false" ht="12.75" hidden="false" customHeight="false" outlineLevel="0" collapsed="false">
      <c r="A66" s="202"/>
      <c r="B66" s="202"/>
      <c r="C66" s="305"/>
      <c r="D66" s="305"/>
      <c r="E66" s="305"/>
      <c r="F66" s="305"/>
      <c r="G66" s="306"/>
      <c r="H66" s="306"/>
      <c r="I66" s="202"/>
      <c r="J66" s="262"/>
      <c r="K66" s="307"/>
      <c r="L66" s="300"/>
    </row>
    <row r="67" s="266" customFormat="true" ht="12.75" hidden="false" customHeight="false" outlineLevel="0" collapsed="false">
      <c r="G67" s="294"/>
      <c r="H67" s="294"/>
      <c r="J67" s="289"/>
      <c r="K67" s="294"/>
    </row>
    <row r="68" s="266" customFormat="true" ht="12.75" hidden="false" customHeight="false" outlineLevel="0" collapsed="false">
      <c r="G68" s="294"/>
      <c r="H68" s="294"/>
      <c r="J68" s="289"/>
      <c r="K68" s="294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29:29Z</dcterms:created>
  <dc:creator>Roman</dc:creator>
  <dc:description/>
  <dc:language>en-US</dc:language>
  <cp:lastModifiedBy>UNISYX</cp:lastModifiedBy>
  <cp:lastPrinted>2019-12-19T13:33:39Z</cp:lastPrinted>
  <dcterms:modified xsi:type="dcterms:W3CDTF">2020-04-06T09:21:39Z</dcterms:modified>
  <cp:revision>0</cp:revision>
  <dc:subject/>
  <dc:title>AT-SYSTEMS</dc:title>
</cp:coreProperties>
</file>